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10 ВМП Пр114" sheetId="1" state="visible" r:id="rId2"/>
    <sheet name="Лист1" sheetId="2" state="hidden" r:id="rId3"/>
    <sheet name="Лист2" sheetId="3" state="hidden" r:id="rId4"/>
  </sheets>
  <definedNames>
    <definedName function="false" hidden="true" localSheetId="2" name="_xlnm._FilterDatabase" vbProcedure="false">Лист2!$A$1:$G$515</definedName>
    <definedName function="false" hidden="false" localSheetId="0" name="_xlnm.Print_Area" vbProcedure="false">'Прил 10 ВМП Пр114'!$A$3:$G$12</definedName>
    <definedName function="false" hidden="false" name="_xlfn_IFERROR" vbProcedure="fals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98" uniqueCount="2793">
  <si>
    <r>
      <rPr>
        <b val="true"/>
        <sz val="11"/>
        <color rgb="FF000000"/>
        <rFont val="Arial"/>
        <family val="2"/>
        <charset val="204"/>
      </rPr>
      <t xml:space="preserve">применение: с отчетного периода - январь</t>
    </r>
    <r>
      <rPr>
        <b val="true"/>
        <sz val="11"/>
        <color rgb="FFFF0000"/>
        <rFont val="Arial"/>
        <family val="2"/>
        <charset val="204"/>
      </rPr>
      <t xml:space="preserve">  2021 года</t>
    </r>
  </si>
  <si>
    <t xml:space="preserve">рассмотрены Комиссией по разработке Московской областной программы ОМС  29.12.2020 (протокол № 114)</t>
  </si>
  <si>
    <t xml:space="preserve">Приложение № 10</t>
  </si>
  <si>
    <t xml:space="preserve">к Тарифному соглашению по реализации </t>
  </si>
  <si>
    <t xml:space="preserve">Московской областной программы ОМС на 2021 год</t>
  </si>
  <si>
    <t xml:space="preserve">от 29.12.2020</t>
  </si>
  <si>
    <t xml:space="preserve">Тарифы случаев лечения по видам высокотехнологичной медицинской помощи в соответствии с перечнем видов высокотехнологичной медицинской помощи, включенных в базовую программу обязательного медицинского страхованияв, том числе при оказании медицинской помощи лицам, застрахованным на территории других субъектов Российской Федерации.</t>
  </si>
  <si>
    <t xml:space="preserve">N группы ВМП</t>
  </si>
  <si>
    <t xml:space="preserve">Наименование вида ВМП</t>
  </si>
  <si>
    <t xml:space="preserve">Вид высокотехнологичной медицинской помощи</t>
  </si>
  <si>
    <t xml:space="preserve">Коды по МКБ-10 </t>
  </si>
  <si>
    <t xml:space="preserve">Модель пациента</t>
  </si>
  <si>
    <t xml:space="preserve">Вид лечения</t>
  </si>
  <si>
    <t xml:space="preserve">Метод лечения</t>
  </si>
  <si>
    <t xml:space="preserve">Код метода</t>
  </si>
  <si>
    <t xml:space="preserve">Тариф, рублей</t>
  </si>
  <si>
    <t xml:space="preserve">Код услуги</t>
  </si>
  <si>
    <t xml:space="preserve">Доля заработной платы, %</t>
  </si>
  <si>
    <t xml:space="preserve">Абдоминальная хирургия</t>
  </si>
  <si>
    <t xml:space="preserve">1.</t>
  </si>
  <si>
    <t xml:space="preserve">Микрохирургические, расширенные, комбинированные и реконструктивно-пластические операции на поджелудочной железе, в том числе лапароскопически ассистированные операции</t>
  </si>
  <si>
    <t xml:space="preserve">01.00.1.001</t>
  </si>
  <si>
    <t xml:space="preserve">K86.0 - K86.8</t>
  </si>
  <si>
    <t xml:space="preserve">заболевания поджелудочной железы</t>
  </si>
  <si>
    <t xml:space="preserve">хирургическое лечение</t>
  </si>
  <si>
    <t xml:space="preserve">резекция поджелудочной железы субтотальная</t>
  </si>
  <si>
    <t xml:space="preserve">300010001001001</t>
  </si>
  <si>
    <t xml:space="preserve">наложение гепатикоеюноанастомоза</t>
  </si>
  <si>
    <t xml:space="preserve">300010001001002</t>
  </si>
  <si>
    <t xml:space="preserve">резекция поджелудочной железы эндоскопическая</t>
  </si>
  <si>
    <t xml:space="preserve">300010001001003</t>
  </si>
  <si>
    <t xml:space="preserve">дистальная резекция поджелудочной железы с сохранением селезенки</t>
  </si>
  <si>
    <t xml:space="preserve">300010001001004</t>
  </si>
  <si>
    <t xml:space="preserve">дистальная резекция поджелудочной железы со спленэктомией</t>
  </si>
  <si>
    <t xml:space="preserve">300010001001005</t>
  </si>
  <si>
    <t xml:space="preserve">срединная резекция поджелудочной железы (атипичная резекция)</t>
  </si>
  <si>
    <t xml:space="preserve">300010001001006</t>
  </si>
  <si>
    <t xml:space="preserve">панкреатодуоденальная резекция с резекцией желудка</t>
  </si>
  <si>
    <t xml:space="preserve">300010001001007</t>
  </si>
  <si>
    <t xml:space="preserve">субтотальная резекция головки поджелудочной железы продольная панкреатоеюностомия</t>
  </si>
  <si>
    <t xml:space="preserve">300010001001458</t>
  </si>
  <si>
    <t xml:space="preserve">Микрохирургические и реконструктивно-пластические операции на печени, желчных протоках и сосудах печени, в том числе эндоваскулярные операции на сосудах печени и реконструктивные операции на сосудах системы воротной вены, стентирование внутри- и внепеченочных желчных протоков</t>
  </si>
  <si>
    <t xml:space="preserve">01.00.1.002</t>
  </si>
  <si>
    <t xml:space="preserve">D18.0, D13.4, D13.5, B67.0, K76.6, K76.8, Q26.5, I85.0</t>
  </si>
  <si>
    <t xml:space="preserve">заболевания, врожденные аномалии печени, желчных протоков, воротной вены. Новообразования печени. Новообразования внутрипеченочных желчных протоков. Новообразования внепеченочных желчных протоков. Новообразования желчного пузыря. Инвазия печени, вызванная эхинококком</t>
  </si>
  <si>
    <t xml:space="preserve">резекция печени с использованием лапароскопической техники</t>
  </si>
  <si>
    <t xml:space="preserve">300010001002008</t>
  </si>
  <si>
    <t xml:space="preserve">резекция одного сегмента печени</t>
  </si>
  <si>
    <t xml:space="preserve">300010001002009</t>
  </si>
  <si>
    <t xml:space="preserve">резекция сегмента (сегментов) печени с реконструктивно-пластическим компонентом</t>
  </si>
  <si>
    <t xml:space="preserve">300010001002010</t>
  </si>
  <si>
    <t xml:space="preserve">резекция печени атипичная</t>
  </si>
  <si>
    <t xml:space="preserve">300010001002011</t>
  </si>
  <si>
    <t xml:space="preserve">эмболизация печени с использованием лекарственных средств </t>
  </si>
  <si>
    <t xml:space="preserve">300010001002012</t>
  </si>
  <si>
    <t xml:space="preserve">резекция сегмента (сегментов) печени комбинированная с ангиопластикой </t>
  </si>
  <si>
    <t xml:space="preserve">300010001002460</t>
  </si>
  <si>
    <t xml:space="preserve"> абляция при новообразованиях печени</t>
  </si>
  <si>
    <t xml:space="preserve">300010001002461</t>
  </si>
  <si>
    <t xml:space="preserve">Реконструктивно-пластические, в том числе лапароскопически ассистированные операции на тонкой, толстой кишке и промежности</t>
  </si>
  <si>
    <t xml:space="preserve">01.00.1.003</t>
  </si>
  <si>
    <t xml:space="preserve">D12.6, K60.4, N82.2, N82.3, N82.4, K57.2, K59.3, Q43.1, Q43.2, Q43.3, Q52.2; K59.0, K59.3; Z93.2, Z93.3, K55.2, K51, K50.0, K50.1, K50.8, K57.2, K62.3, K62.8</t>
  </si>
  <si>
    <t xml:space="preserve">семейный аденоматоз толстой кишки, тотальное поражение всех отделов толстой кишки полипами</t>
  </si>
  <si>
    <t xml:space="preserve">реконструктивно-пластическая операция по восстановлению непрерывности кишечника - закрытие стомы с формированием анастомоза </t>
  </si>
  <si>
    <t xml:space="preserve">300010001003013</t>
  </si>
  <si>
    <t xml:space="preserve"> колэктомия с резекцией прямой кишки, мукозэктомией прямой кишки, с формированием тонкокишечного резервуара, илеоректального анастомоза, илеостомия, субтотальная резекция ободочной кишки с брюшно-анальной резекцией прямой кишки и низведением правых отделов ободочной кишки в анальный канал</t>
  </si>
  <si>
    <t xml:space="preserve">300010001003522</t>
  </si>
  <si>
    <t xml:space="preserve">свищ прямой кишки 3 - 4 степени сложности</t>
  </si>
  <si>
    <t xml:space="preserve">иссечение свища, пластика свищевого отверстия полнослойным лоскутом стенки прямой кишки - сегментарная проктопластика, пластика анальных сфинктеров</t>
  </si>
  <si>
    <t xml:space="preserve">300010001003464</t>
  </si>
  <si>
    <t xml:space="preserve">ректовагинальный (коловагинальный) свищ</t>
  </si>
  <si>
    <t xml:space="preserve">иссечение свища с пластикой внутреннего свищевого отверстия сегментом прямой или ободочной кишки</t>
  </si>
  <si>
    <t xml:space="preserve">300010001003465</t>
  </si>
  <si>
    <t xml:space="preserve">дивертикулярная болезнь ободочной кишки, осложненное течение</t>
  </si>
  <si>
    <t xml:space="preserve">резекция ободочной кишки, в том числе с ликвидацией свища</t>
  </si>
  <si>
    <t xml:space="preserve">300010001003466</t>
  </si>
  <si>
    <t xml:space="preserve">мегадолихоколон, рецидивирующие завороты сигмовидной кишки</t>
  </si>
  <si>
    <t xml:space="preserve">резекция ободочной кишки с аппендэктомией, разворотом кишки на 180 градусов, формированием асцендо-ректального анастомоза</t>
  </si>
  <si>
    <t xml:space="preserve">300010001003467</t>
  </si>
  <si>
    <t xml:space="preserve">болезнь Гиршпрунга, мегадолихосигма</t>
  </si>
  <si>
    <t xml:space="preserve">резекция ободочной кишки с формированием наданального конце-бокового колоректального анастомоза</t>
  </si>
  <si>
    <t xml:space="preserve">300010001003468</t>
  </si>
  <si>
    <t xml:space="preserve">хронический толстокишечный стаз в стадии декомпенсации</t>
  </si>
  <si>
    <t xml:space="preserve">300010001003469</t>
  </si>
  <si>
    <t xml:space="preserve">колостома, илеостома, еюностома, состояние после обструктивной резекции ободочной кишки</t>
  </si>
  <si>
    <t xml:space="preserve">реконструктивно-восстановительная операция по восстановлению непрерывности кишечника с ликвидацией стомы, формированием анастомоза</t>
  </si>
  <si>
    <t xml:space="preserve">300010001003470</t>
  </si>
  <si>
    <t xml:space="preserve">врожденная ангиодисплазия толстой кишки</t>
  </si>
  <si>
    <t xml:space="preserve">резекция пораженных отделов ободочной и (или) прямой кишки</t>
  </si>
  <si>
    <t xml:space="preserve">300010001003471</t>
  </si>
  <si>
    <t xml:space="preserve">язвенный колит, тотальное поражение, хроническое непрерывное течение, тяжелая гормонозависимая или гормонорезистентная форма</t>
  </si>
  <si>
    <t xml:space="preserve">колпроктэктомия с формированием резервуарного анастомоза, илеостомия</t>
  </si>
  <si>
    <t xml:space="preserve">300010001003472</t>
  </si>
  <si>
    <t xml:space="preserve">колэктомия с брюшно-анальной резекцией прямой кишки, илеостомия</t>
  </si>
  <si>
    <t xml:space="preserve">300010001003473</t>
  </si>
  <si>
    <t xml:space="preserve">резекция оставшихся отделов ободочной и прямой кишки, илеостомия</t>
  </si>
  <si>
    <t xml:space="preserve">300010001003474</t>
  </si>
  <si>
    <t xml:space="preserve">болезнь Крона тонкой, толстой кишки и в форме илеоколита, осложненное течение, тяжелая гормонозависимая или гормонорезистентная форма</t>
  </si>
  <si>
    <t xml:space="preserve">300010001003475</t>
  </si>
  <si>
    <t xml:space="preserve">резекция пораженного участка тонкой и (или) толстой кишки, в том числе с формированием анастомоза, илеостомия (колостомия)</t>
  </si>
  <si>
    <t xml:space="preserve">300010001003476</t>
  </si>
  <si>
    <t xml:space="preserve">2.</t>
  </si>
  <si>
    <t xml:space="preserve">Хирургическое лечение новообразований надпочечников и забрюшинного пространства</t>
  </si>
  <si>
    <t xml:space="preserve">01.00.2.004</t>
  </si>
  <si>
    <t xml:space="preserve">E27.5, D35.0, D48.3, E26.0, E24</t>
  </si>
  <si>
    <t xml:space="preserve">новообразования надпочечников и забрюшинного пространства заболевания надпочечников гиперальдостеронизм гиперкортицизм. Синдром Иценко - Кушинга (кортикостерома)</t>
  </si>
  <si>
    <t xml:space="preserve">односторонняя адреналэктомия открытым доступом (лапаротомия, люмботомия, торакофренолапаротомия)</t>
  </si>
  <si>
    <t xml:space="preserve">300010002004477</t>
  </si>
  <si>
    <t xml:space="preserve">удаление параганглиомы открытым доступом (лапаротомия, люмботомия, торакофренолапаротомия)</t>
  </si>
  <si>
    <t xml:space="preserve">300010002004478</t>
  </si>
  <si>
    <t xml:space="preserve">эндоскопическое удаление параганглиомы аортокавальная лимфаденэктомия лапаротомным доступом</t>
  </si>
  <si>
    <t xml:space="preserve">300010002004479</t>
  </si>
  <si>
    <t xml:space="preserve">эндоскопическая адреналэктомия с опухолью</t>
  </si>
  <si>
    <t xml:space="preserve">300010002004481</t>
  </si>
  <si>
    <t xml:space="preserve">двусторонняя эндоскопическая адреналэктомия двусторонняя эндоскопическая адреналэктомия с опухолями аортокавальная лимфаденэктомия эндоскопическая</t>
  </si>
  <si>
    <t xml:space="preserve">300010002004482</t>
  </si>
  <si>
    <t xml:space="preserve">удаление неорганной забрюшинной опухоли</t>
  </si>
  <si>
    <t xml:space="preserve">300010002004485</t>
  </si>
  <si>
    <t xml:space="preserve">Акушерство и гинекология</t>
  </si>
  <si>
    <t xml:space="preserve">3.</t>
  </si>
  <si>
    <t xml:space="preserve">Комплексное лечение при привычном невынашивании беременности, вызванном тромбофилическими мутациями, антифосфолипидным синдромом, резус-сенсибилизацией, с применением химиотерапевтических, генно-инженерных, биологических, онтогенетических, молекулярно-генетических и иммуногенетических методов коррекции</t>
  </si>
  <si>
    <t xml:space="preserve">02.00.3.001</t>
  </si>
  <si>
    <t xml:space="preserve">O36.0, O36.1</t>
  </si>
  <si>
    <t xml:space="preserve">привычный выкидыш, сопровождающийся резус-иммунизацией</t>
  </si>
  <si>
    <t xml:space="preserve">терапевтическое лечение</t>
  </si>
  <si>
    <t xml:space="preserve">терапия с использованием генно-инженерных лекарственных препаратов, с последующим введением иммуноглобулинов под контролем молекулярных диагностических методик, иммуноферментных, гемостазиологических методов исследования</t>
  </si>
  <si>
    <t xml:space="preserve">300020003001523</t>
  </si>
  <si>
    <t xml:space="preserve">O28.0</t>
  </si>
  <si>
    <t xml:space="preserve">привычный выкидыш, обусловленный сочетанной тромбофилией (антифосфолипидный синдром и врожденная тромбофилия) с гибелью плода или тромбозом при предыдущей беременности</t>
  </si>
  <si>
    <t xml:space="preserve">терапия с использованием генно-инженерных лекарственных с последующим введением иммуноглобулинов под контролем молекулярных диагностических методик, иммуноферментных, гемостазиологических методов исследования</t>
  </si>
  <si>
    <t xml:space="preserve">300020003001524</t>
  </si>
  <si>
    <t xml:space="preserve">Хирургическое органосохраняющее лечение женщин с несостоятельностью мышц тазового дна, опущением и выпадением органов малого таза, а также в сочетании со стрессовым недержанием мочи, соединительнотканными заболеваниями, включая реконструктивно-пластические операции (сакровагинопексию с лапароскопической ассистенцией, оперативные вмешательства с использованием сетчатых протезов)</t>
  </si>
  <si>
    <t xml:space="preserve">02.00.3.004</t>
  </si>
  <si>
    <t xml:space="preserve">N81, N88.4, N88.1</t>
  </si>
  <si>
    <t xml:space="preserve">цистоцеле, неполное и полное опущение матки и стенок влагалища, ректоцеле, гипертрофия и элонгация шейки матки у пациенток репродуктивного возраста</t>
  </si>
  <si>
    <t xml:space="preserve">операции эндоскопическим, влагалищным и абдоминальным доступом и их сочетание в различной комбинации (слинговая операция (TVT-0, TVT, TOT) с использованием имплантатов)</t>
  </si>
  <si>
    <t xml:space="preserve">300020003004030</t>
  </si>
  <si>
    <t xml:space="preserve">операции эндоскопическим, влагалищным и абдоминальным доступом и их сочетание в различной комбинации (промонтофиксация матки или культи влагалища с использованием синтетических сеток)</t>
  </si>
  <si>
    <t xml:space="preserve">300020003004031</t>
  </si>
  <si>
    <t xml:space="preserve">операции эндоскопическим, влагалищным и абдоминальным доступом и их сочетание в различной комбинации (укрепление связочного аппарата матки лапароскопическим доступом)</t>
  </si>
  <si>
    <t xml:space="preserve">300020003004032</t>
  </si>
  <si>
    <t xml:space="preserve">операции эндоскопическим, влагалищным и абдоминальным доступом и их сочетание в различной комбинации (пластика сфинктера прямой кишки)</t>
  </si>
  <si>
    <t xml:space="preserve">300020003004033</t>
  </si>
  <si>
    <t xml:space="preserve">операции эндоскопическим, влагалищным и абдоминальным доступом и их сочетание в различной комбинации (пластика шейки матки)</t>
  </si>
  <si>
    <t xml:space="preserve">300020003004034</t>
  </si>
  <si>
    <t xml:space="preserve">N99.3</t>
  </si>
  <si>
    <t xml:space="preserve">выпадение стенок влагалища после экстирпации матки</t>
  </si>
  <si>
    <t xml:space="preserve">операции эндоскопическим, влагалищным и абдоминальным доступом и их сочетание в различной комбинации (промонтофиксация культи влагалища, слинговая операция (TVT-0, TVT, TOT) с использованием имплантатов)</t>
  </si>
  <si>
    <t xml:space="preserve">300020003004035</t>
  </si>
  <si>
    <t xml:space="preserve">N39.4</t>
  </si>
  <si>
    <t xml:space="preserve">стрессовое недержание мочи в сочетании с опущением и (или) выпадением органов малого таза</t>
  </si>
  <si>
    <t xml:space="preserve">слинговые операции (TVT-0, TVT, TOT) с использованием имплантатов</t>
  </si>
  <si>
    <t xml:space="preserve">300020003004036</t>
  </si>
  <si>
    <t xml:space="preserve">4.</t>
  </si>
  <si>
    <t xml:space="preserve">Хирургическое органосохраняющее и реконструктивно-пластическое лечение распространенных форм гигантских опухолей гениталий, смежных органов малого таза и других органов брюшной полости у женщин с использованием лапароскопического и комбинированного доступов</t>
  </si>
  <si>
    <t xml:space="preserve">02.00.4.006</t>
  </si>
  <si>
    <t xml:space="preserve">D26, D27, D28, D25</t>
  </si>
  <si>
    <t xml:space="preserve">доброкачественная опухоль шейки матки, а также гигантская (от 8 см и более) доброкачественная опухоль яичника, вульвы у женщин репродуктивного возраста. Гигантская миома матки у женщин репродуктивного возраста</t>
  </si>
  <si>
    <t xml:space="preserve">удаление опухоли в пределах здоровых тканей с использованием лапароскопического и комбинированного доступа, с иммуногистохимическим исследованием удаленных тканей</t>
  </si>
  <si>
    <t xml:space="preserve">300020004006525</t>
  </si>
  <si>
    <t xml:space="preserve">Гастроэнтерология</t>
  </si>
  <si>
    <t xml:space="preserve">5.</t>
  </si>
  <si>
    <t xml:space="preserve">Поликомпонентная терапия при язвенном колите и болезни Крона 3 и 4 степени активности, гормонозависимых и гормонорезистентных формах, тяжелой форме целиакии химиотерапевтическими и генно-инженерными биологическими лекарственными препаратами под контролем иммунологических, морфологических, гистохимических инструментальных исследований</t>
  </si>
  <si>
    <t xml:space="preserve">03.00.5.001</t>
  </si>
  <si>
    <t xml:space="preserve">K50, K51, K90.0</t>
  </si>
  <si>
    <t xml:space="preserve">язвенный колит и болезнь Крона 3 и 4 степени активности, гормонозависимые и гормонорезистентные формы. Тяжелые формы целиакии</t>
  </si>
  <si>
    <t xml:space="preserve">поликомпонентная терапия химиотерапевтическими и генно-инженерными биологическими лекарственными препаратами под контролем иммунологических, морфологических, гистохимических инструментальных исследований</t>
  </si>
  <si>
    <t xml:space="preserve">300030005001038</t>
  </si>
  <si>
    <t xml:space="preserve">Поликомпонентная терапия при аутоиммунном перекресте с применением химиотерапевтических, генно-инженерных биологических и противовирусных лекарственных препаратов под контролем иммунологических, морфологических, гистохимических инструментальных исследований (включая магнитно-резонансную холангиографию)</t>
  </si>
  <si>
    <t xml:space="preserve">03.00.5.002</t>
  </si>
  <si>
    <t xml:space="preserve">K73.2, K74.3, K83.0, B18.0, B18.1, B18.2</t>
  </si>
  <si>
    <t xml:space="preserve">хронический аутоиммунный гепатит в сочетании с первично-склерозирующим холангитом</t>
  </si>
  <si>
    <t xml:space="preserve">поликомпонентная терапия при аутоиммунном перекресте с применением химиотерапевтических, генно-инженерных биологических и противовирусных лекарственных препаратов под контролем иммунологических, морфологических, гистохимических инструментальных исследований (включая магнитно-резонансную холангиографию)</t>
  </si>
  <si>
    <t xml:space="preserve">300030005002039</t>
  </si>
  <si>
    <t xml:space="preserve">хронический аутоиммунный гепатит в сочетании с первичным билиарным циррозом печени</t>
  </si>
  <si>
    <t xml:space="preserve">300030005002531</t>
  </si>
  <si>
    <t xml:space="preserve">хронический аутоиммунный гепатит в сочетании с хроническим вирусным гепатитом C</t>
  </si>
  <si>
    <t xml:space="preserve">300030005002532</t>
  </si>
  <si>
    <t xml:space="preserve">хронический аутоиммунный гепатит в сочетании с хроническим вирусным гепатитом B</t>
  </si>
  <si>
    <t xml:space="preserve">300030005002533</t>
  </si>
  <si>
    <t xml:space="preserve">Гематология</t>
  </si>
  <si>
    <t xml:space="preserve">6.</t>
  </si>
  <si>
    <t xml:space="preserve">Комплексное лечение, включая полихимиотерапию, иммунотерапию, трансфузионную терапию препаратами крови и плазмы, методы экстракорпорального воздействия на кровь, дистанционную лучевую терапию, хирургические методы лечения при апластических анемиях, апластических, цитопенических и цитолитических синдромах, агранулоцитозе, нарушениях плазменного и тромбоцитарного гемостаза, острой лучевой болезни</t>
  </si>
  <si>
    <t xml:space="preserve">04.00.6.001</t>
  </si>
  <si>
    <t xml:space="preserve">D69.1, D82.0, D69.5, D58, D59</t>
  </si>
  <si>
    <t xml:space="preserve">патология гемостаза, резистентная к стандартной терапии, и (или) с течением, осложненным угрожаемыми геморрагическими явлениями. Гемолитическая анемия, резистентная к стандартной терапии, или с течением, осложненным тромбозами и другими жизнеугрожающими синдромами</t>
  </si>
  <si>
    <t xml:space="preserve">прокоагулянтная терапия с использованием рекомбинантных препаратов факторов свертывания, массивные трансфузии компонентов донорской крови</t>
  </si>
  <si>
    <t xml:space="preserve">300040006001040</t>
  </si>
  <si>
    <t xml:space="preserve">D69.3</t>
  </si>
  <si>
    <t xml:space="preserve">патология гемостаза, резистентная к стандартной терапии, и (или) с течением, осложненным угрожаемыми геморрагическими явлениями</t>
  </si>
  <si>
    <t xml:space="preserve">терапевтическое лечение, включающее иммуносупрессивную терапию с использованием моноклональных антител, иммуномодулирующую терапию с помощью рекомбинантных препаратов тромбопоэтина</t>
  </si>
  <si>
    <t xml:space="preserve">300040006001041</t>
  </si>
  <si>
    <t xml:space="preserve">D69.0</t>
  </si>
  <si>
    <t xml:space="preserve">патология гемостаза, резистентная к стандартной терапии, и (или) с течением, осложненным тромбозами или тромбоэмболиями</t>
  </si>
  <si>
    <t xml:space="preserve">комбинированное лечение</t>
  </si>
  <si>
    <t xml:space="preserve">комплексное консервативное и хирургическое лечение, в том числе антикоагулянтная, антиагрегантная и фибринолитическая терапия, ферментотерапия антипротеазными лекарственными препаратами, глюкокортикостероидная терапия и пульс-терапия высокодозная, комплексная иммуносупрессивная терапия с использованием моноклональных антител, заместительная терапия препаратами крови и плазмы, плазмаферез</t>
  </si>
  <si>
    <t xml:space="preserve">300040006001042</t>
  </si>
  <si>
    <t xml:space="preserve">M31.1</t>
  </si>
  <si>
    <t xml:space="preserve">патология гемостаза, резистентная к стандартной терапии, и (или) с течением, осложненным тромбозами или тромбоэмболиями, анемическим, тромбоцитопеническим синдромом</t>
  </si>
  <si>
    <t xml:space="preserve">комплексная иммуносупрессивная терапия с использованием моноклональных антител, высоких доз глюкокортикостероидных препаратов. Массивные плазмообмены. Диагностический мониторинг (определение мультимерности фактора Виллебранда, концентрации протеазы, расщепляющей фактор Виллебранда)</t>
  </si>
  <si>
    <t xml:space="preserve">300040006001043</t>
  </si>
  <si>
    <t xml:space="preserve">D68.8</t>
  </si>
  <si>
    <t xml:space="preserve">патология гемостаза, в том числе с катастрофическим антифосфолипидным синдромом, резистентным к стандартной терапии, и (или) с течением, осложненным тромбозами или тромбоэмболиями</t>
  </si>
  <si>
    <t xml:space="preserve">комплексное консервативное и хирургическое лечение, в том числе эфферентные методы лечения, антикоагулянтная и антиагрегантная терапия, иммуносупрессивная терапия с использованием моноклональных антител, массивный обменный плазмаферез</t>
  </si>
  <si>
    <t xml:space="preserve">300040006001044</t>
  </si>
  <si>
    <t xml:space="preserve">E83.0, E83.1, E83.2</t>
  </si>
  <si>
    <t xml:space="preserve">цитопенический синдром, перегрузка железом, цинком и медью</t>
  </si>
  <si>
    <t xml:space="preserve">комплексное консервативное и хирургическое лечение, включающее эфферентные и афферентные методы лечения, противовирусную терапию, метаболическую терапию, хелаторную терапию, антикоагулянтную и дезагрегантную терапию, заместительную терапию компонентами крови и плазмы</t>
  </si>
  <si>
    <t xml:space="preserve">300040006001045</t>
  </si>
  <si>
    <t xml:space="preserve">D59, D56, D57.0, D58</t>
  </si>
  <si>
    <t xml:space="preserve">гемолитический криз при гемолитических анемиях различного генеза, в том числе аутоиммунного, при пароксизмальной ночной гемоглобинурии</t>
  </si>
  <si>
    <t xml:space="preserve">комплексное консервативное и хирургическое лечение, в том числе высокодозная пульс-терапия стероидными гормонами, иммуномодулирующая терапия, иммуносупрессивная терапия с использованием моноклональных антител, использование рекомбинантных колониестимулирующих факторов роста</t>
  </si>
  <si>
    <t xml:space="preserve">300040006001046</t>
  </si>
  <si>
    <t xml:space="preserve">D70</t>
  </si>
  <si>
    <r>
      <rPr>
        <sz val="12"/>
        <color rgb="FF000000"/>
        <rFont val="Times New Roman"/>
        <family val="1"/>
        <charset val="204"/>
      </rPr>
      <t xml:space="preserve">агранулоцитоз с показателями нейтрофильных лейкоцитов крови 0,5 x 10</t>
    </r>
    <r>
      <rPr>
        <vertAlign val="superscript"/>
        <sz val="12"/>
        <color rgb="FF000000"/>
        <rFont val="Times New Roman"/>
        <family val="1"/>
        <charset val="204"/>
      </rPr>
      <t xml:space="preserve">9</t>
    </r>
    <r>
      <rPr>
        <sz val="12"/>
        <color rgb="FF000000"/>
        <rFont val="Times New Roman"/>
        <family val="1"/>
        <charset val="204"/>
      </rPr>
      <t xml:space="preserve">/л и ниже</t>
    </r>
  </si>
  <si>
    <t xml:space="preserve">консервативное лечение, в том числе антибактериальная, противовирусная, противогрибковая терапия, использование рекомбинантных колониестимулирующих факторов роста</t>
  </si>
  <si>
    <t xml:space="preserve">300040006001047</t>
  </si>
  <si>
    <t xml:space="preserve">D60</t>
  </si>
  <si>
    <t xml:space="preserve">парциальная красноклеточная аплазия, резистентная к терапии глюкокортикоидными гормонами, сопровождающаяся гемосидерозом (кроме пациентов, перенесших трансплантацию костного мозга, пациентов с почечным трансплантатом)</t>
  </si>
  <si>
    <t xml:space="preserve">комплексное консервативное лечение, в том числе программная иммуносупрессивная терапия, заместительная терапия компонентами донорской крови, противовирусная терапия, хелаторная терапия</t>
  </si>
  <si>
    <t xml:space="preserve">300040006001048</t>
  </si>
  <si>
    <t xml:space="preserve">7.</t>
  </si>
  <si>
    <t xml:space="preserve">Интенсивная терапия, включающая методы экстракорпорального воздействия на кровь у больных с порфириями</t>
  </si>
  <si>
    <t xml:space="preserve">04.00.7.002</t>
  </si>
  <si>
    <t xml:space="preserve">E80.0, E80.1, E80.2</t>
  </si>
  <si>
    <t xml:space="preserve">прогрессирующее течение острых печеночных порфирий, осложненное развитием бульбарного синдрома, апноэ, нарушениями функций тазовых органов, торпидное к стандартной терапии, с тяжелой фотосенсибилизацией и обширными поражениями кожных покровов, с явлениями системного гемохроматоза (гемосидероза) тканей - эритропоэтической порфирией, поздней кожной порфирией</t>
  </si>
  <si>
    <t xml:space="preserve">комплексная консервативная терапия, включая эфферентные и афферентные методы лечения, хирургические вмешательства, подавление избыточного синтеза продуктов порфиринового метаболизма инфузионной терапией, интенсивная терапия, включая методы протезирования функции дыхания и почечной функции, молекулярно-генетическое исследование больных с латентным течением острой порфирии с целью предотвращения развития кризового течения, хелаторная терапия</t>
  </si>
  <si>
    <t xml:space="preserve">300040007002049</t>
  </si>
  <si>
    <t xml:space="preserve">Детская хирургия в период новорожденности</t>
  </si>
  <si>
    <t xml:space="preserve">8.</t>
  </si>
  <si>
    <t xml:space="preserve">Реконструктивно-пластические операции на грудной клетке при пороках развития у новорожденных (пороки легких, бронхов, пищевода), в том числе торакоскопические</t>
  </si>
  <si>
    <t xml:space="preserve">27.00.8.003</t>
  </si>
  <si>
    <t xml:space="preserve">Q33.0, Q33.2, Q39.0, Q39.1, Q39.2</t>
  </si>
  <si>
    <t xml:space="preserve">врожденная киста легкого. Секвестрация легкого. Атрезия пищевода. Свищ трахеопищеводный</t>
  </si>
  <si>
    <t xml:space="preserve">удаление кисты или секвестра легкого, в том числе с применением эндовидеохирургической техники </t>
  </si>
  <si>
    <t xml:space="preserve">300270008003516</t>
  </si>
  <si>
    <t xml:space="preserve">прямой эзофаго-эзофаго анастомоз, в том числе этапные операции на пищеводе и желудке ликвидация трахеопищеводного свища</t>
  </si>
  <si>
    <t xml:space="preserve">300270008003517</t>
  </si>
  <si>
    <t xml:space="preserve">Дерматовенерология</t>
  </si>
  <si>
    <t xml:space="preserve">9.</t>
  </si>
  <si>
    <t xml:space="preserve">Комплексное лечение больных тяжелыми распространенными формами псориаза, атопического дерматита, истинной пузырчатки, локализованной склеродермии, лучевого дерматита</t>
  </si>
  <si>
    <t xml:space="preserve">05.00.9.001</t>
  </si>
  <si>
    <t xml:space="preserve">L40.0</t>
  </si>
  <si>
    <t xml:space="preserve">тяжелые распространенные формы псориаза без поражения суставов при отсутствии эффективности ранее проводимых методов системного и физиотерапевтического лечения</t>
  </si>
  <si>
    <t xml:space="preserve">лечение с применением узкополосной средневолновой фототерапии, в том числе локальной, комбинированной локальной и общей фотохимиотерапии, общей бальнеофотохимиотерапии, плазмафереза в сочетании с цитостатическими и иммуносупрессивными лекарственными препаратами и синтетическими производными витамина A</t>
  </si>
  <si>
    <t xml:space="preserve">300050009001050</t>
  </si>
  <si>
    <t xml:space="preserve">L40.1, L40.3</t>
  </si>
  <si>
    <t xml:space="preserve">пустулезные формы псориаза при отсутствии эффективности ранее проводимых методов системного и физиотерапевтического лечения</t>
  </si>
  <si>
    <t xml:space="preserve">лечение с применением цитостатических и иммуносупрессивных лекарственных препаратов, синтетических производных витамина A в сочетании с применением плазмафереза</t>
  </si>
  <si>
    <t xml:space="preserve">300050009001051</t>
  </si>
  <si>
    <t xml:space="preserve">L40.5</t>
  </si>
  <si>
    <t xml:space="preserve">тяжелые распространенные формы псориаза артропатического при отсутствии эффективности ранее проводимых методов системного и физиотерапевтического лечения</t>
  </si>
  <si>
    <t xml:space="preserve">лечение с применением низкоинтенсивной лазерной терапии, узкополосной средневолновой фототерапии, в том числе локальной, комбинированной локальной и общей фотохимиотерапии, общей бальнеофотохимиотерапии, в сочетании с цитостатическими и иммуносупрессивными лекарственными препаратами и синтетическими производными витамина A</t>
  </si>
  <si>
    <t xml:space="preserve">300050009001052</t>
  </si>
  <si>
    <t xml:space="preserve">L20</t>
  </si>
  <si>
    <t xml:space="preserve">тяжелые распространенные формы атопического дерматита при отсутствии эффективности ранее проводимых методов системного и физиотерапевтического лечения</t>
  </si>
  <si>
    <t xml:space="preserve">лечение с применением узкополосной средневолновой, дальней длинноволновой фототерапии в сочетании с антибактериальными, иммуносупрессивными лекарственными препаратами и плазмаферезом</t>
  </si>
  <si>
    <t xml:space="preserve">300050009001053</t>
  </si>
  <si>
    <t xml:space="preserve">L10.0, L10.1, L10.2, L10.4</t>
  </si>
  <si>
    <t xml:space="preserve">истинная (акантолитическая) пузырчатка</t>
  </si>
  <si>
    <t xml:space="preserve">лечение с применением системных глюкокортикостероидных, цитостатических, иммуносупрессивных, антибактериальных лекарственных препаратов</t>
  </si>
  <si>
    <t xml:space="preserve">300050009001054</t>
  </si>
  <si>
    <t xml:space="preserve">L94.0</t>
  </si>
  <si>
    <t xml:space="preserve">локализованная склеродермия при отсутствии эффективности ранее проводимых методов системного и физиотерапевтического лечения</t>
  </si>
  <si>
    <t xml:space="preserve">лечение с применением дальней длинноволновой фототерапии в сочетании с антибактериальными, глюкокортикостероидными, сосудистыми и ферментными лекарственными препаратами</t>
  </si>
  <si>
    <t xml:space="preserve">300050009001055</t>
  </si>
  <si>
    <t xml:space="preserve">Лечение тяжелых, резистентных форм псориаза, включая псориатический артрит, с применением генно-инженерных биологических лекарственных препаратов</t>
  </si>
  <si>
    <t xml:space="preserve">05.00.9.002</t>
  </si>
  <si>
    <t xml:space="preserve">тяжелые распространенные формы псориаза, резистентные к другим видам системной терапии</t>
  </si>
  <si>
    <t xml:space="preserve">лечение с применением генно-инженерных биологических лекарственных препаратов в сочетании с иммуносупрессивными лекарственными препаратами</t>
  </si>
  <si>
    <t xml:space="preserve">300050009002056</t>
  </si>
  <si>
    <t xml:space="preserve">тяжелые распространенные формы псориаза артропатического, резистентные к другим видам системной терапии</t>
  </si>
  <si>
    <t xml:space="preserve">лечение с применением генно-инженерных биологических лекарственных препаратов</t>
  </si>
  <si>
    <t xml:space="preserve">300050009002057</t>
  </si>
  <si>
    <t xml:space="preserve">Комбустиология</t>
  </si>
  <si>
    <t xml:space="preserve">10.</t>
  </si>
  <si>
    <t xml:space="preserve">Комплексное лечение больных с обширными ожогами от 30 до 49 процентов поверхности тела различной локализации, в том числе термоингаляционными травмами</t>
  </si>
  <si>
    <t xml:space="preserve">06.00.10.001</t>
  </si>
  <si>
    <t xml:space="preserve">T20, T21, T22, T23, T24, T25, T27, T29, T30, T31.3, T31.4, T32.3, T32.4, T58, Т59, T75.4</t>
  </si>
  <si>
    <t xml:space="preserve">термические, химические и электрические ожоги I - II - III степени от 30 до 49 процентов поверхности тела, в том числе с развитием тяжелых инфекционных осложнений (пневмония, сепсис)</t>
  </si>
  <si>
    <t xml:space="preserve">интенсивное поликомпонентное лечение в палатах (боксах) с абактериальной средой специализированного структурного подразделения (ожогового центра) с применением противоожоговых (флюидизирующих) кроватей, включающее круглосуточное мониторирование гемодинамики и волемического статуса; респираторную поддержку с применением аппаратов искусственной вентиляции легких; экстракорпоральное воздействие на кровь с применением аппаратов ультрагемофильтрации и плазмафереза; диагностику и лечение осложнений ожоговой болезни с использованием эндоскопического оборудования; нутритивную поддержку; местное медикаментозное лечение ожоговых ран с использованием современных раневых покрытий; хирургическую некрэктомию; кожную пластику для закрытия ран</t>
  </si>
  <si>
    <t xml:space="preserve">300060010001537</t>
  </si>
  <si>
    <t xml:space="preserve">11.</t>
  </si>
  <si>
    <t xml:space="preserve">Комплексное лечение больных с обширными ожогами более 50 процентов поверхности тела различной локализации, в том числе термоингаляционными травмами</t>
  </si>
  <si>
    <t xml:space="preserve">06.00.11.002</t>
  </si>
  <si>
    <t xml:space="preserve">T20, T21, T22, T23, T24, T25, T27, T29, T30, T31.3, T31.4, T32.3, T32.4, T58, T59, T75.4</t>
  </si>
  <si>
    <t xml:space="preserve">термические, химические и электрические ожоги I - II - III степени более 50 процентов поверхности тела, в том числе с развитием тяжелых инфекционных осложнений (пневмония, сепсис)</t>
  </si>
  <si>
    <t xml:space="preserve">300060011002538</t>
  </si>
  <si>
    <t xml:space="preserve">Нейрохирургия</t>
  </si>
  <si>
    <t xml:space="preserve">12.</t>
  </si>
  <si>
    <t xml:space="preserve">Микрохирургические вмешательства с использованием операционного микроскопа, стереотаксической биопсии, интраоперационной навигации и нейрофизиологического мониторинга при внутримозговых новообразованиях головного мозга и каверномах функционально значимых зон головного мозга</t>
  </si>
  <si>
    <t xml:space="preserve">08.00.12.001</t>
  </si>
  <si>
    <t xml:space="preserve">C71.0, C71.1, C71.2, C71.3, C71.4, C79.3, D33.0, D43.0</t>
  </si>
  <si>
    <t xml:space="preserve">внутримозговые злокачественные новообразования (первичные и вторичные) и доброкачественные новообразования функционально значимых зон больших полушарий головного мозга</t>
  </si>
  <si>
    <t xml:space="preserve">удаление опухоли с применением интраоперационной навигации</t>
  </si>
  <si>
    <t xml:space="preserve">300080012001058</t>
  </si>
  <si>
    <t xml:space="preserve">удаление опухоли с применением интраоперационного ультразвукового сканирования</t>
  </si>
  <si>
    <t xml:space="preserve">300080012001059</t>
  </si>
  <si>
    <t xml:space="preserve">удаление опухоли с применением двух и более методов лечения (интраоперационных технологий)</t>
  </si>
  <si>
    <t xml:space="preserve">300080012001060</t>
  </si>
  <si>
    <t xml:space="preserve">C71.5, C79.3, D33.0, D43.0</t>
  </si>
  <si>
    <t xml:space="preserve">внутримозговые злокачественные (первичные и вторичные) и доброкачественные новообразования боковых и III желудочка мозга</t>
  </si>
  <si>
    <t xml:space="preserve">300080012001061</t>
  </si>
  <si>
    <t xml:space="preserve">300080012001062</t>
  </si>
  <si>
    <t xml:space="preserve">300080012001063</t>
  </si>
  <si>
    <t xml:space="preserve">C71.6, C71.7, C79.3, D33.1, D18.0, D43.1</t>
  </si>
  <si>
    <t xml:space="preserve">внутримозговые злокачественные (первичные и вторичные) и доброкачественные новообразования мозжечка, IV желудочка мозга, стволовой и парастволовой локализации</t>
  </si>
  <si>
    <t xml:space="preserve">300080012001064</t>
  </si>
  <si>
    <t xml:space="preserve">300080012001065</t>
  </si>
  <si>
    <t xml:space="preserve">300080012001066</t>
  </si>
  <si>
    <t xml:space="preserve">C71.6, C79.3, D33.1, D18.0, D43.1</t>
  </si>
  <si>
    <t xml:space="preserve">внутримозговые злокачественные (первичные и вторичные) и доброкачественные новообразования мозжечка</t>
  </si>
  <si>
    <t xml:space="preserve">удаление опухоли с применением нейрофизиологического мониторинга</t>
  </si>
  <si>
    <t xml:space="preserve">300080012001067</t>
  </si>
  <si>
    <t xml:space="preserve">удаление опухоли с применением интраоперационной флюоресцентной микроскопии и эндоскопии</t>
  </si>
  <si>
    <t xml:space="preserve">300080012001068</t>
  </si>
  <si>
    <t xml:space="preserve">D18.0, Q28.3</t>
  </si>
  <si>
    <t xml:space="preserve">кавернома (кавернозная ангиома) мозжечка</t>
  </si>
  <si>
    <t xml:space="preserve">удаление опухоли с применением нейрофизиологического мониторинга функционально значимых зон головного мозга</t>
  </si>
  <si>
    <t xml:space="preserve">300080012001069</t>
  </si>
  <si>
    <t xml:space="preserve">300080012001070</t>
  </si>
  <si>
    <t xml:space="preserve">Микрохирургические вмешательства при злокачественных (первичных и вторичных) и доброкачественных новообразованиях оболочек головного мозга с вовлечением синусов, серповидного отростка и намета мозжечка</t>
  </si>
  <si>
    <t xml:space="preserve">08.00.12.002</t>
  </si>
  <si>
    <t xml:space="preserve">C70.0, C79.3, D32.0, D43.1, Q85</t>
  </si>
  <si>
    <t xml:space="preserve">злокачественные (первичные и вторичные) и доброкачественные новообразования оболочек головного мозга парасаггитальной локализации с вовлечением синусов, серповидного отростка и намета мозжечка, а также внутрижелудочковой локализации</t>
  </si>
  <si>
    <t xml:space="preserve">300080012002071</t>
  </si>
  <si>
    <t xml:space="preserve">300080012002072</t>
  </si>
  <si>
    <t xml:space="preserve">Микрохирургические, эндоскопические вмешательства при глиомах зрительных нервов и хиазмы, краниофарингиомах, аденомах гипофиза, невриномах, в том числе внутричерепных новообразованиях при нейрофиброматозе I - II типов, врожденных (коллоидных, дермоидных, эпидермоидных) церебральных кистах, злокачественных и доброкачественных новообразований шишковидной железы (в том числе кистозных), туберозном склерозе, гамартозе</t>
  </si>
  <si>
    <t xml:space="preserve">08.00.12.003</t>
  </si>
  <si>
    <t xml:space="preserve">C72.2, D33.3, Q85</t>
  </si>
  <si>
    <t xml:space="preserve">доброкачественные и злокачественные новообразования зрительного нерва (глиомы, невриномы и нейрофибромы, в том числе внутричерепные новообразования при нейрофиброматозе I - II типов). Туберозный склероз. Гамартоз</t>
  </si>
  <si>
    <t xml:space="preserve">300080012003073</t>
  </si>
  <si>
    <t xml:space="preserve">удаление опухоли с применением эндоскопической ассистенции</t>
  </si>
  <si>
    <t xml:space="preserve">300080012003074</t>
  </si>
  <si>
    <t xml:space="preserve">C75.3, D35.2 - D35.4, D44.5, Q04.6</t>
  </si>
  <si>
    <t xml:space="preserve">аденомы гипофиза, краниофарингиомы, злокачественные и доброкачественные новообразования шишковидной железы. Врожденные церебральные кисты</t>
  </si>
  <si>
    <t xml:space="preserve">300080012003075</t>
  </si>
  <si>
    <t xml:space="preserve">300080012003076</t>
  </si>
  <si>
    <t xml:space="preserve">Микрохирургические, эндоскопические, стереотаксические, а также комбинированные вмешательства при различных новообразованиях и других объемных процессах основания черепа и лицевого скелета, врастающих в полость черепа</t>
  </si>
  <si>
    <t xml:space="preserve">08.00.12.004</t>
  </si>
  <si>
    <t xml:space="preserve">C31</t>
  </si>
  <si>
    <t xml:space="preserve">злокачественные новообразования придаточных пазух носа, прорастающие в полость черепа</t>
  </si>
  <si>
    <t xml:space="preserve">300080012004077</t>
  </si>
  <si>
    <t xml:space="preserve">300080012004078</t>
  </si>
  <si>
    <t xml:space="preserve">C41.0, C43.4, C44.4, C79.4, C79.5, C49.0, D16.4, D48.0</t>
  </si>
  <si>
    <t xml:space="preserve">злокачественные (первичные и вторичные) и доброкачественные новообразования костей черепа и лицевого скелета, прорастающие в полость черепа</t>
  </si>
  <si>
    <t xml:space="preserve">300080012004079</t>
  </si>
  <si>
    <t xml:space="preserve">D76.0, D76.3, M85.4, M85.5</t>
  </si>
  <si>
    <t xml:space="preserve">эозинофильная гранулема кости, ксантогранулема, аневризматическая костная киста</t>
  </si>
  <si>
    <t xml:space="preserve">эндоскопическое удаление опухоли с одномоментным пластическим закрытием хирургического дефекта при помощи формируемых ауто- или аллотрансплантатов</t>
  </si>
  <si>
    <t xml:space="preserve">300080012004080</t>
  </si>
  <si>
    <t xml:space="preserve">300080012004081</t>
  </si>
  <si>
    <t xml:space="preserve">D10.6, D21.0, D10.9</t>
  </si>
  <si>
    <t xml:space="preserve">доброкачественные новообразования носоглотки и мягких тканей головы, лица и шеи, прорастающие в полость черепа</t>
  </si>
  <si>
    <t xml:space="preserve">300080012004082</t>
  </si>
  <si>
    <t xml:space="preserve">Микрохирургическое удаление новообразований (первичных и вторичных) и дермоидов (липом) спинного мозга и его оболочек, корешков и спинномозговых нервов, позвоночного столба, костей таза, крестца и копчика при условии вовлечения твердой мозговой оболочки, корешков и спинномозговых нервов</t>
  </si>
  <si>
    <t xml:space="preserve">08.00.12.005</t>
  </si>
  <si>
    <t xml:space="preserve">C41.2, C41.4, C70.1, C72.0, C72.1, C72.8, C79.4, C79.5, C90.0, C90.2, D48.0, D16.6, D16.8, D18.0, D32.1, D33.4, D33.7, D36.1, D43.4, Q06.8, M85.5</t>
  </si>
  <si>
    <t xml:space="preserve">злокачественные (первичные и вторичные) и доброкачественные новообразования позвоночного столба, костей таза, крестца и копчика, в том числе с вовлечением твердой мозговой оболочки, корешков и спинномозговых нервов, дермоиды (липомы) спинного мозга</t>
  </si>
  <si>
    <t xml:space="preserve">микрохирургическое удаление опухоли</t>
  </si>
  <si>
    <t xml:space="preserve">300080012005083</t>
  </si>
  <si>
    <t xml:space="preserve">Микрохирургические вмешательства при патологии сосудов головного и спинного мозга, внутримозговых и внутрижелудочковых гематомах</t>
  </si>
  <si>
    <t xml:space="preserve">08.00.12.006</t>
  </si>
  <si>
    <t xml:space="preserve">Q28.2</t>
  </si>
  <si>
    <t xml:space="preserve">артериовенозная мальформация головного мозга</t>
  </si>
  <si>
    <t xml:space="preserve">удаление артериовенозных мальформаций</t>
  </si>
  <si>
    <t xml:space="preserve">300080012006084</t>
  </si>
  <si>
    <t xml:space="preserve">I60, I61, I62</t>
  </si>
  <si>
    <t xml:space="preserve">артериальная аневризма в условиях разрыва или артериовенозная мальформация головного мозга в условиях острого и подострого периода субарахноидального или внутримозгового кровоизлияния</t>
  </si>
  <si>
    <t xml:space="preserve">клипирование артериальных аневризм</t>
  </si>
  <si>
    <t xml:space="preserve">300080012006085</t>
  </si>
  <si>
    <t xml:space="preserve">стереотаксическое дренирование и тромболизис гематом</t>
  </si>
  <si>
    <t xml:space="preserve">300080012006086</t>
  </si>
  <si>
    <t xml:space="preserve">Реконструктивные вмешательства на экстракраниальных отделах церебральных артерий</t>
  </si>
  <si>
    <t xml:space="preserve">08.00.12.007</t>
  </si>
  <si>
    <t xml:space="preserve">I65.0 - I65.3, I65.8, I66, I67.8</t>
  </si>
  <si>
    <t xml:space="preserve">окклюзии, стенозы, эмболии, тромбозы, гемодинамически значимые патологические извитости экстракраниальных отделов церебральных артерий</t>
  </si>
  <si>
    <t xml:space="preserve">реконструктивные вмешательства на экстракраниальных отделах церебральных артерий</t>
  </si>
  <si>
    <t xml:space="preserve">300080012007088</t>
  </si>
  <si>
    <t xml:space="preserve">Реконструктивные вмешательства при сложных и гигантских дефектах и деформациях свода и основания черепа, орбиты врожденного и приобретенного генеза</t>
  </si>
  <si>
    <t xml:space="preserve">08.00.12.008</t>
  </si>
  <si>
    <t xml:space="preserve">M84.8, M85.0, M85.5, Q01, Q67.2, Q67.3, Q75.0, Q75.2, Q75.8, Q87.0, S02.1, S02.2, S02.7 - S02.9, T90.2, T88.8</t>
  </si>
  <si>
    <t xml:space="preserve">дефекты и деформации свода и основания черепа, лицевого скелета врожденного и приобретенного генеза</t>
  </si>
  <si>
    <t xml:space="preserve">микрохирургическая реконструкция при врожденных и приобретенных дефектах и деформациях свода и основания черепа, лицевого скелета с одномоментным применением ауто- и (или) аллотрансплантатов</t>
  </si>
  <si>
    <t xml:space="preserve">300080012008089</t>
  </si>
  <si>
    <t xml:space="preserve">13.</t>
  </si>
  <si>
    <t xml:space="preserve">Внутрисосудистый тромболизис при окклюзиях церебральных артерий и синусов</t>
  </si>
  <si>
    <t xml:space="preserve">08.00.13.009</t>
  </si>
  <si>
    <t xml:space="preserve">I67.6</t>
  </si>
  <si>
    <t xml:space="preserve">тромбоз церебральных артерий и синусов</t>
  </si>
  <si>
    <t xml:space="preserve">внутрисосудистый тромболизис церебральных артерий и синусов</t>
  </si>
  <si>
    <t xml:space="preserve">300080013009087</t>
  </si>
  <si>
    <t xml:space="preserve">14.</t>
  </si>
  <si>
    <t xml:space="preserve">Хирургические вмешательства при врожденной или приобретенной гидроцефалии окклюзионного или сообщающегося характера или приобретенных церебральных кистах. Повторные ликворошунтирующие операции при осложненном течении заболевания у взрослых</t>
  </si>
  <si>
    <t xml:space="preserve">08.00.14.010</t>
  </si>
  <si>
    <t xml:space="preserve">G91, G93.0, Q03</t>
  </si>
  <si>
    <t xml:space="preserve">врожденная или приобретенная гидроцефалия окклюзионного или сообщающегося характера. Приобретенные церебральные кисты</t>
  </si>
  <si>
    <t xml:space="preserve">ликворошунтирующие операции, в том числе с индивидуальным подбором ликворошунтирующих систем</t>
  </si>
  <si>
    <t xml:space="preserve">300080014010486</t>
  </si>
  <si>
    <t xml:space="preserve">15.</t>
  </si>
  <si>
    <t xml:space="preserve">Хирургические вмешательства при врожденной или приобретенной гидроцефалии окклюзионного или сообщающегося характера или приобретенных церебральных кистах. Повторные ликворошунтирующие операции при осложненном течении заболевания у детей</t>
  </si>
  <si>
    <t xml:space="preserve">08.00.15.010</t>
  </si>
  <si>
    <t xml:space="preserve">300080015010487</t>
  </si>
  <si>
    <t xml:space="preserve">16.</t>
  </si>
  <si>
    <t xml:space="preserve">Микрохирургические и эндоскопические вмешательства при поражениях межпозвоночных дисков шейных и грудных отделов с миелопатией, радикуло- и нейропатией, спондилолистезах и спинальных стенозах. Сложные декомпрессионно-стабилизирующие и реконструктивные операции при травмах и заболеваниях позвоночника, сопровождающихся развитием миелопатии, с использованием остеозамещающих материалов, погружных и наружных фиксирующих устройств. Имплантация временных электродов для нейростимуляции спинного мозга и периферических нервов</t>
  </si>
  <si>
    <t xml:space="preserve">08.00.16.013</t>
  </si>
  <si>
    <t xml:space="preserve">G95.1, G95.2, G95.8, G95.9, M42, M43, M45, M46, M48, M50, M51, M53, M92, M93, M95, G95.1, G95.2, G95.8, G95.9, Q76.2</t>
  </si>
  <si>
    <t xml:space="preserve">дегенеративно-дистрофическое поражение межпозвонковых дисков, суставов и связок позвоночника с формированием грыжи диска, деформацией (гипертрофией) суставов и связочного аппарата, нестабильностью сегмента, спондилолистезом, деформацией и стенозом позвоночного канала и его карманов</t>
  </si>
  <si>
    <t xml:space="preserve">декомпрессивно-стабилизирующее вмешательство с резекцией позвонка, межпозвонкового диска, связочных элементов сегмента позвоночника из заднего или вентрального доступов, с фиксацией позвоночника, с использованием костной пластики (спондилодеза), погружных имплантатов и стабилизирующих систем (ригидных или динамических) при помощи микроскопа, эндоскопической техники и малоинвазивного инструментария</t>
  </si>
  <si>
    <t xml:space="preserve">300080016013535</t>
  </si>
  <si>
    <t xml:space="preserve">17.</t>
  </si>
  <si>
    <t xml:space="preserve">Микрохирургические, эндоваскулярные и стереотаксические вмешательства с применением адгезивных клеевых композиций, микроэмболов, микроспиралей (менее 5 койлов), стентов при патологии сосудов головного и спинного мозга, богатокровоснабжаемых опухолях головы и головного мозга, внутримозговых и внутрижелудочковых гематомах</t>
  </si>
  <si>
    <t xml:space="preserve">08.00.17.015</t>
  </si>
  <si>
    <t xml:space="preserve">эндоваскулярное вмешательство с применением адгезивных клеевых композиций, микроэмболов, микроспиралей и стентов</t>
  </si>
  <si>
    <t xml:space="preserve">300080017015539</t>
  </si>
  <si>
    <t xml:space="preserve">Неонатология</t>
  </si>
  <si>
    <t xml:space="preserve">18.</t>
  </si>
  <si>
    <t xml:space="preserve">Поликомпонентная терапия синдрома дыхательных расстройств, врожденной пневмонии, сепсиса новорожденного, тяжелой церебральной патологии новорожденного с применением аппаратных методов замещения или поддержки витальных функций на основе динамического инструментального мониторинга основных параметров газообмена, гемодинамики, а также лучевых, биохимических, иммунологических и молекулярно-генетических исследований</t>
  </si>
  <si>
    <t xml:space="preserve">27.00.18.001</t>
  </si>
  <si>
    <t xml:space="preserve">P22, P23, P36, P10.0, P10.1, P10.2, P10.3, P10.4, P10.8, P11.1, P11.5, P52.1, P52.2, P52.4, P52.6, P90.0, P91.0, P91.2, P91.4, P91.5</t>
  </si>
  <si>
    <t xml:space="preserve">внутрижелудочковое кровоизлияние. Церебральная ишемия 2 - 3 степени. Родовая травма. Сепсис новорожденных. Врожденная пневмония. Синдром дыхательных расстройств</t>
  </si>
  <si>
    <t xml:space="preserve">инфузионная, кардиотоническая вазотропная и респираторная терапия на основании динамического инструментального мониторинга основных параметров газообмена, доплерографического определения кровотока в магистральных артериях, а также лучевых (включая магнитно-резонансную томографию), иммунологических и молекулярно-генетических исследований</t>
  </si>
  <si>
    <t xml:space="preserve">300270018001091</t>
  </si>
  <si>
    <t xml:space="preserve">противосудорожная терапия с учетом характера электроэнцефалограммы и анализа записи видеомониторинга</t>
  </si>
  <si>
    <t xml:space="preserve">300270018001092</t>
  </si>
  <si>
    <t xml:space="preserve">традиционная пациент-триггерная искусственная вентиляция легких с контролем дыхательного объема</t>
  </si>
  <si>
    <t xml:space="preserve">300270018001093</t>
  </si>
  <si>
    <t xml:space="preserve">высокочастотная осцилляторная искусственная вентиляция легких</t>
  </si>
  <si>
    <t xml:space="preserve">300270018001094</t>
  </si>
  <si>
    <t xml:space="preserve">профилактика и лечение синдрома диссеминированного внутрисосудистого свертывания и других нарушений свертывающей системы крови под контролем тромбоэластограммы и коагулограммы</t>
  </si>
  <si>
    <t xml:space="preserve">300270018001095</t>
  </si>
  <si>
    <t xml:space="preserve">постановка наружного вентрикулярного дренажа</t>
  </si>
  <si>
    <t xml:space="preserve">300270018001096</t>
  </si>
  <si>
    <t xml:space="preserve">19.</t>
  </si>
  <si>
    <t xml:space="preserve">Выхаживание новорожденных с массой тела до 1000 г, включая детей с экстремально низкой массой тела при рождении, с созданием оптимальных контролируемых параметров поддержки витальных функций и щадяще-развивающих условий внешней среды под контролем динамического инструментального мониторинга основных параметров газообмена, гемодинамики, а также лучевых, биохимических, иммунологических и молекулярно-генетических исследований</t>
  </si>
  <si>
    <t xml:space="preserve">27.00.19.002</t>
  </si>
  <si>
    <t xml:space="preserve">P05.0, P05.1, P07</t>
  </si>
  <si>
    <t xml:space="preserve">другие случаи малой массы тела при рождении. Другие случаи недоношенности. Крайняя незрелость. "Маловесный" для гестационного возраста плод. Малый размер плода для гестационного возраста. Крайне малая масса тела при рождении</t>
  </si>
  <si>
    <t xml:space="preserve">инфузионная, кардиотоническая вазотропная и респираторная терапия на основании динамического инструментального мониторинга основных параметров газообмена, в том числе с возможным выполнением дополнительных исследований (доплерографического определения кровотока в магистральных артериях, а также лучевых (магнитно-резонансной томографии), иммунологических и молекулярно-генетических исследований)</t>
  </si>
  <si>
    <t xml:space="preserve">300270019002097</t>
  </si>
  <si>
    <t xml:space="preserve">терапия открытого артериального протока ингибиторами циклооксигеназы под контролем динамической доплерометрической оценки центрального и регионального кровотока</t>
  </si>
  <si>
    <t xml:space="preserve">300270019002098</t>
  </si>
  <si>
    <t xml:space="preserve">неинвазивная принудительная вентиляция легких</t>
  </si>
  <si>
    <t xml:space="preserve">300270019002099</t>
  </si>
  <si>
    <t xml:space="preserve">300270019002100</t>
  </si>
  <si>
    <t xml:space="preserve">хирургическая коррекция (лигирование, клипирование) открытого артериального протока</t>
  </si>
  <si>
    <t xml:space="preserve">300270019002101</t>
  </si>
  <si>
    <t xml:space="preserve">индивидуальная противосудорожная терапия с учетом характера электроэнцефалограммы и анализа записи видеомониторинга</t>
  </si>
  <si>
    <t xml:space="preserve">300270019002102</t>
  </si>
  <si>
    <t xml:space="preserve">крио- или лазерокоагуляция сетчатки</t>
  </si>
  <si>
    <t xml:space="preserve">300270019002103</t>
  </si>
  <si>
    <t xml:space="preserve">лечение с использованием метода сухой иммерсии</t>
  </si>
  <si>
    <t xml:space="preserve">300270019002104</t>
  </si>
  <si>
    <t xml:space="preserve">Онкология</t>
  </si>
  <si>
    <t xml:space="preserve">20.</t>
  </si>
  <si>
    <t xml:space="preserve">Видеоэндоскопические внутриполостные и видеоэндоскопические внутрипросветные хирургические вмешательства, интервенционные радиологические вмешательства, малоинвазивные органосохраняющие вмешательства при злокачественных новообразованиях, в том числе у детей</t>
  </si>
  <si>
    <t xml:space="preserve">09.00.20.001</t>
  </si>
  <si>
    <t xml:space="preserve">C00, C01, C02, C04 - C06, C09.0, C09.1, C09.8, C09.9, C10.0, C10.1, C10.2, C10.3, C10.4, C11.0, C11.1, C11.2, C11.3, C11.8, C11.9, C12, C13.0, C13.1, C13.2, C13.8, C13.9, C14.0, C14.2, C15.0, C30.0, C31.0, C31.1, C31.2, C31.3, C31.8, C31.9, C32, C43, C44, C69, C73, C15, C16, C17, C18, C19, C20, C21</t>
  </si>
  <si>
    <t xml:space="preserve">злокачественные новообразования головы и шеи (I - III стадия)</t>
  </si>
  <si>
    <t xml:space="preserve">гемитиреоидэктомия видеоассистированная</t>
  </si>
  <si>
    <t xml:space="preserve">300090020001105</t>
  </si>
  <si>
    <t xml:space="preserve">гемитиреоидэктомия видеоэндоскопическая</t>
  </si>
  <si>
    <t xml:space="preserve">300090020001106</t>
  </si>
  <si>
    <t xml:space="preserve">резекция щитовидной железы субтотальная видеоэндоскопическая</t>
  </si>
  <si>
    <t xml:space="preserve">300090020001107</t>
  </si>
  <si>
    <t xml:space="preserve">селективная (суперселективная) эмболизация (химиоэмболизация) опухолевых сосудов</t>
  </si>
  <si>
    <t xml:space="preserve">300090020001108</t>
  </si>
  <si>
    <t xml:space="preserve">резекция щитовидной железы (доли, субтотальная) видеоассистированная</t>
  </si>
  <si>
    <t xml:space="preserve">300090020001109</t>
  </si>
  <si>
    <t xml:space="preserve">гемитиреоидэктомия с истмусэктомией видеоассистированная</t>
  </si>
  <si>
    <t xml:space="preserve">300090020001110</t>
  </si>
  <si>
    <t xml:space="preserve">резекция щитовидной железы с флюоресцентной навигацией паращитовидных желез видеоассистированная</t>
  </si>
  <si>
    <t xml:space="preserve">300090020001111</t>
  </si>
  <si>
    <t xml:space="preserve">биопсия сторожевого лимфатического узла шеи видеоассистированная</t>
  </si>
  <si>
    <t xml:space="preserve">300090020001112</t>
  </si>
  <si>
    <t xml:space="preserve">эндоларингеальная резекция видеоэндоскопическая с радиочастотной термоаблацией</t>
  </si>
  <si>
    <t xml:space="preserve">300090020001113</t>
  </si>
  <si>
    <t xml:space="preserve">эндоларингеальная резекция видеоэндоскопическая с фотодинамической терапией</t>
  </si>
  <si>
    <t xml:space="preserve">300090020001114</t>
  </si>
  <si>
    <t xml:space="preserve">видеоассистированные операции при опухолях головы и шеи</t>
  </si>
  <si>
    <t xml:space="preserve">300090020001115</t>
  </si>
  <si>
    <t xml:space="preserve">радиочастотная абляция, криодеструкция, лазерная абляция, фотодинамическая терапия опухолей головы и шеи под ультразвуковой навигацией и (или) под контролем компьютерной томографии</t>
  </si>
  <si>
    <t xml:space="preserve">300090020001116</t>
  </si>
  <si>
    <t xml:space="preserve">C09, C10, C11, C12, C13, C14, C15, C30, C32</t>
  </si>
  <si>
    <t xml:space="preserve">злокачественные новообразования полости носа, глотки, гортани у функционально неоперабельных больных</t>
  </si>
  <si>
    <t xml:space="preserve">эндоскопическая аргоноплазменная коагуляция опухоли</t>
  </si>
  <si>
    <t xml:space="preserve">300090020001117</t>
  </si>
  <si>
    <t xml:space="preserve">эндоскопическое электрохирургическое удаление опухоли</t>
  </si>
  <si>
    <t xml:space="preserve">300090020001118</t>
  </si>
  <si>
    <t xml:space="preserve">эндоскопическая фотодинамическая терапия опухоли</t>
  </si>
  <si>
    <t xml:space="preserve">300090020001119</t>
  </si>
  <si>
    <t xml:space="preserve">эндоскопическая лазерная деструкция злокачественных опухолей</t>
  </si>
  <si>
    <t xml:space="preserve">300090020001120</t>
  </si>
  <si>
    <t xml:space="preserve">поднаркозная эндоскопическая фотодинамическая терапия опухоли</t>
  </si>
  <si>
    <t xml:space="preserve">300090020001121</t>
  </si>
  <si>
    <t xml:space="preserve">эндоскопическая лазерная реканализация и устранение дыхательной недостаточности при стенозирующей опухоли гортани</t>
  </si>
  <si>
    <t xml:space="preserve">300090020001122</t>
  </si>
  <si>
    <t xml:space="preserve">эндоскопическая ультразвуковая деструкция злокачественных опухолей</t>
  </si>
  <si>
    <t xml:space="preserve">300090020001123</t>
  </si>
  <si>
    <t xml:space="preserve">эндоскопическая комбинированная операция (электрорезекция, аргоноплазменная коагуляция и фотодинамическая терапия опухоли)</t>
  </si>
  <si>
    <t xml:space="preserve">300090020001124</t>
  </si>
  <si>
    <t xml:space="preserve">C15, C16, C18, C17, C19, C21, C20</t>
  </si>
  <si>
    <t xml:space="preserve">стенозирующие злокачественные новообразования пищевода, желудка, двенадцатиперстной кишки, ободочной кишки, ректосигмоидного соединения, прямой кишки, заднего прохода и анального канала</t>
  </si>
  <si>
    <t xml:space="preserve">300090020001125</t>
  </si>
  <si>
    <t xml:space="preserve">эндоскопическая Nd:YAG лазерная коагуляция опухоли</t>
  </si>
  <si>
    <t xml:space="preserve">300090020001126</t>
  </si>
  <si>
    <t xml:space="preserve">эндоскопическое бужирование и баллонная дилатация при опухолевом стенозе под эндоскопическим контролем</t>
  </si>
  <si>
    <t xml:space="preserve">300090020001127</t>
  </si>
  <si>
    <t xml:space="preserve">300090020001128</t>
  </si>
  <si>
    <t xml:space="preserve">300090020001129</t>
  </si>
  <si>
    <t xml:space="preserve">эндоскопическая фотодинамическая терапия опухолей</t>
  </si>
  <si>
    <t xml:space="preserve">300090020001130</t>
  </si>
  <si>
    <t xml:space="preserve">эндоскопическое стентирование при опухолевом стенозе</t>
  </si>
  <si>
    <t xml:space="preserve">300090020001131</t>
  </si>
  <si>
    <t xml:space="preserve">пациенты со злокачественными новообразованиями пищевода и желудка, подвергшиеся хирургическому лечению с различными пострезекционными состояниями (синдром приводящей петли, синдром отводящей петли, демпинг-синдром, рубцовые деформации анастомозов)</t>
  </si>
  <si>
    <t xml:space="preserve">эндоскопическая дилятация и стентирование зоны стеноза</t>
  </si>
  <si>
    <t xml:space="preserve">300090020001132</t>
  </si>
  <si>
    <t xml:space="preserve">C22, C78.7, C24.0</t>
  </si>
  <si>
    <t xml:space="preserve">первичные и метастатические злокачественные новообразования печени</t>
  </si>
  <si>
    <t xml:space="preserve">хирургическое или терапевтическое лечение</t>
  </si>
  <si>
    <t xml:space="preserve">лапароскопическая радиочастотная термоаблация при злокачественных новообразованиях печени</t>
  </si>
  <si>
    <t xml:space="preserve">300090020001133</t>
  </si>
  <si>
    <t xml:space="preserve">стентирование желчных протоков под видеоэндоскопическим контролем</t>
  </si>
  <si>
    <t xml:space="preserve">300090020001134</t>
  </si>
  <si>
    <t xml:space="preserve">внутриартериальная эмболизация (химиоэмболизация) опухолей</t>
  </si>
  <si>
    <t xml:space="preserve">300090020001135</t>
  </si>
  <si>
    <t xml:space="preserve">селективная эмболизация (химиоэмболизация) ветвей воротной вены</t>
  </si>
  <si>
    <t xml:space="preserve">300090020001136</t>
  </si>
  <si>
    <t xml:space="preserve">чрескожная радиочастотная термоаблация опухолей печени под ультразвуковой навигацией и (или) под контролем компьютерной навигации</t>
  </si>
  <si>
    <t xml:space="preserve">300090020001137</t>
  </si>
  <si>
    <t xml:space="preserve">биоэлектротерапия</t>
  </si>
  <si>
    <t xml:space="preserve">300090020001138</t>
  </si>
  <si>
    <t xml:space="preserve">нерезектабельные злокачественные новообразования печени и внутрипеченочных желчных протоков</t>
  </si>
  <si>
    <t xml:space="preserve">чрескожное чреспеченочное дренирование желчных протоков с последующим стентированием под рентгеноскопическим контролем</t>
  </si>
  <si>
    <t xml:space="preserve">300090020001139</t>
  </si>
  <si>
    <t xml:space="preserve">стентирование желчных протоков под рентгеноскопическим контролем</t>
  </si>
  <si>
    <t xml:space="preserve">300090020001140</t>
  </si>
  <si>
    <t xml:space="preserve">химиоэмболизация печени</t>
  </si>
  <si>
    <t xml:space="preserve">300090020001141</t>
  </si>
  <si>
    <t xml:space="preserve">злокачественные новообразования общего желчного протока</t>
  </si>
  <si>
    <t xml:space="preserve">эндоскопическая электрокоагуляция опухоли общего желчного протока</t>
  </si>
  <si>
    <t xml:space="preserve">300090020001142</t>
  </si>
  <si>
    <t xml:space="preserve">эндоскопическое бужирование и баллонная дилатация при опухолевом стенозе общего желчного протока под эндоскопическим контролем</t>
  </si>
  <si>
    <t xml:space="preserve">300090020001143</t>
  </si>
  <si>
    <t xml:space="preserve">эндоскопическое стентирование желчных протоков при опухолевом стенозе, при стенозах анастомоза опухолевого характера под видеоэндоскопическим контролем</t>
  </si>
  <si>
    <t xml:space="preserve">300090020001144</t>
  </si>
  <si>
    <t xml:space="preserve">эндоскопическая Nd:YAG лазерная коагуляция опухоли общего желчного протока</t>
  </si>
  <si>
    <t xml:space="preserve">300090020001145</t>
  </si>
  <si>
    <t xml:space="preserve">эндоскопическая фотодинамическая терапия опухоли общего желчного протока</t>
  </si>
  <si>
    <t xml:space="preserve">300090020001146</t>
  </si>
  <si>
    <t xml:space="preserve">300090020001147</t>
  </si>
  <si>
    <t xml:space="preserve">300090020001148</t>
  </si>
  <si>
    <t xml:space="preserve">внутрипротоковая фотодинамическая терапия под рентгеноскопическим контролем</t>
  </si>
  <si>
    <t xml:space="preserve">300090020001149</t>
  </si>
  <si>
    <t xml:space="preserve">злокачественные новообразования общего желчного протока в пределах слизистого слоя T1</t>
  </si>
  <si>
    <t xml:space="preserve">300090020001150</t>
  </si>
  <si>
    <t xml:space="preserve">C23</t>
  </si>
  <si>
    <t xml:space="preserve">локализованные и местнораспространенные формы злокачественных новообразований желчного пузыря</t>
  </si>
  <si>
    <t xml:space="preserve">300090020001151</t>
  </si>
  <si>
    <t xml:space="preserve">300090020001152</t>
  </si>
  <si>
    <t xml:space="preserve">лапароскопическая холецистэктомия с резекцией IV сегмента печени</t>
  </si>
  <si>
    <t xml:space="preserve">300090020001153</t>
  </si>
  <si>
    <t xml:space="preserve">300090020001154</t>
  </si>
  <si>
    <t xml:space="preserve">C24</t>
  </si>
  <si>
    <t xml:space="preserve">нерезектабельные опухоли внепеченочных желчных протоков</t>
  </si>
  <si>
    <t xml:space="preserve">стентирование при опухолях желчных протоков</t>
  </si>
  <si>
    <t xml:space="preserve">300090020001155</t>
  </si>
  <si>
    <t xml:space="preserve">300090020001156</t>
  </si>
  <si>
    <t xml:space="preserve">300090020001157</t>
  </si>
  <si>
    <t xml:space="preserve">300090020001158</t>
  </si>
  <si>
    <t xml:space="preserve">C25</t>
  </si>
  <si>
    <t xml:space="preserve">нерезектабельные опухоли поджелудочной железы. Злокачественные новообразования поджелудочной железы с обтурацией вирсунгова протока</t>
  </si>
  <si>
    <t xml:space="preserve">стентирование при опухолях поджелудочной железы</t>
  </si>
  <si>
    <t xml:space="preserve">300090020001159</t>
  </si>
  <si>
    <t xml:space="preserve">эндоскопическая фотодинамическая терапия опухоли вирсунгова протока</t>
  </si>
  <si>
    <t xml:space="preserve">300090020001160</t>
  </si>
  <si>
    <t xml:space="preserve">300090020001161</t>
  </si>
  <si>
    <t xml:space="preserve">300090020001162</t>
  </si>
  <si>
    <t xml:space="preserve">эндоскопическое стентирование вирсунгова протока при опухолевом стенозе под видеоэндоскопическим контролем</t>
  </si>
  <si>
    <t xml:space="preserve">300090020001163</t>
  </si>
  <si>
    <t xml:space="preserve">химиоэмболизация головки поджелудочной железы</t>
  </si>
  <si>
    <t xml:space="preserve">300090020001164</t>
  </si>
  <si>
    <t xml:space="preserve">радиочастотная абляция опухолей поджелудочной железы</t>
  </si>
  <si>
    <t xml:space="preserve">300090020001165</t>
  </si>
  <si>
    <t xml:space="preserve">радиочастотная абляция опухолей поджелудочной железы видеоэндоскопическая</t>
  </si>
  <si>
    <t xml:space="preserve">300090020001166</t>
  </si>
  <si>
    <t xml:space="preserve">C34, C33</t>
  </si>
  <si>
    <t xml:space="preserve">немелкоклеточный ранний центральный рак легкого (Tis-T1NoMo)</t>
  </si>
  <si>
    <t xml:space="preserve">эндоскопическая аргоноплазменная коагуляция опухоли бронхов</t>
  </si>
  <si>
    <t xml:space="preserve">300090020001167</t>
  </si>
  <si>
    <t xml:space="preserve">эндоскопическая лазерная деструкция злокачественных опухолей бронхов</t>
  </si>
  <si>
    <t xml:space="preserve">300090020001168</t>
  </si>
  <si>
    <t xml:space="preserve">поднаркозная эндоскопическая фотодинамическая терапия опухоли бронхов</t>
  </si>
  <si>
    <t xml:space="preserve">300090020001169</t>
  </si>
  <si>
    <t xml:space="preserve">эндопротезирование бронхов</t>
  </si>
  <si>
    <t xml:space="preserve">300090020001170</t>
  </si>
  <si>
    <t xml:space="preserve">эндоскопическая лазерная реканализация и устранение дыхательной недостаточности при стенозирующей опухоли бронхов</t>
  </si>
  <si>
    <t xml:space="preserve">300090020001171</t>
  </si>
  <si>
    <t xml:space="preserve">ранний рак трахеи</t>
  </si>
  <si>
    <t xml:space="preserve">эндоскопическая лазерная деструкция опухоли трахеи</t>
  </si>
  <si>
    <t xml:space="preserve">300090020001172</t>
  </si>
  <si>
    <t xml:space="preserve">эндоскопическая фотодинамическая терапия опухоли трахеи</t>
  </si>
  <si>
    <t xml:space="preserve">300090020001173</t>
  </si>
  <si>
    <t xml:space="preserve">поднаркозная эндоскопическая фотодинамическая терапия опухоли трахеи</t>
  </si>
  <si>
    <t xml:space="preserve">300090020001174</t>
  </si>
  <si>
    <t xml:space="preserve">эндоскопическая аргоноплазменная коагуляция опухоли трахеи</t>
  </si>
  <si>
    <t xml:space="preserve">300090020001175</t>
  </si>
  <si>
    <t xml:space="preserve">стенозирующий рак трахеи. Стенозирующий центральный рак легкого (T3-4NxMx)</t>
  </si>
  <si>
    <t xml:space="preserve">эндопротезирование трахеи</t>
  </si>
  <si>
    <t xml:space="preserve">300090020001176</t>
  </si>
  <si>
    <t xml:space="preserve">300090020001177</t>
  </si>
  <si>
    <t xml:space="preserve">эндоскопическая лазерная реканализация и устранение дыхательной недостаточности при стенозирующей опухоли трахеи</t>
  </si>
  <si>
    <t xml:space="preserve">300090020001178</t>
  </si>
  <si>
    <t xml:space="preserve">эндоскопическое стентирование трахеи Т-образной трубкой</t>
  </si>
  <si>
    <t xml:space="preserve">300090020001179</t>
  </si>
  <si>
    <t xml:space="preserve">ранние формы злокачественных опухолей легкого (I - II стадия)</t>
  </si>
  <si>
    <t xml:space="preserve">видеоассистированная лобэктомия, билобэктомия</t>
  </si>
  <si>
    <t xml:space="preserve">300090020001180</t>
  </si>
  <si>
    <t xml:space="preserve">злокачественные новообразования легкого (периферический рак)</t>
  </si>
  <si>
    <t xml:space="preserve">радиочастотная аблация опухоли легкого под ультразвуковой навигацией и (или) под контролем компьютерной томографии</t>
  </si>
  <si>
    <t xml:space="preserve">300090020001454</t>
  </si>
  <si>
    <t xml:space="preserve">C37, C38.3, C38.2, C38.1</t>
  </si>
  <si>
    <t xml:space="preserve">опухоль вилочковой железы (I - II стадия). Опухоль переднего, заднего средостения (начальные формы). Метастатическое поражение средостения</t>
  </si>
  <si>
    <t xml:space="preserve">радиочастотная термоаблация опухоли под ультразвуковой навигацией и (или) контролем компьютерной томографии </t>
  </si>
  <si>
    <t xml:space="preserve">300090020001182</t>
  </si>
  <si>
    <t xml:space="preserve">видеоассистированное удаление опухоли средостения</t>
  </si>
  <si>
    <t xml:space="preserve">300090020001183</t>
  </si>
  <si>
    <t xml:space="preserve">C49.3</t>
  </si>
  <si>
    <t xml:space="preserve">опухоли мягких тканей грудной стенки</t>
  </si>
  <si>
    <t xml:space="preserve">селективная (суперселективная) эмболизация (химиоэмболизация) опухолевых сосудов при местнораспространенных формах первичных и рецидивных неорганных опухолей забрюшинного пространства</t>
  </si>
  <si>
    <t xml:space="preserve">300090020001184</t>
  </si>
  <si>
    <t xml:space="preserve">радиочастотная аблация опухоли мягких тканей грудной стенки под ультразвуковой навигацией (или) под контролем компьютерной томографии</t>
  </si>
  <si>
    <t xml:space="preserve">300090020001185</t>
  </si>
  <si>
    <t xml:space="preserve">C50.2, C50.9, C50.3</t>
  </si>
  <si>
    <t xml:space="preserve">злокачественные новообразования молочной железы IIa, IIb, IIIa стадии</t>
  </si>
  <si>
    <t xml:space="preserve">видеоассистированная парастернальная лимфаденэктомия</t>
  </si>
  <si>
    <t xml:space="preserve">300090020001186</t>
  </si>
  <si>
    <t xml:space="preserve">C53</t>
  </si>
  <si>
    <t xml:space="preserve">злокачественные новообразования шейки матки (I - III стадия).</t>
  </si>
  <si>
    <t xml:space="preserve">экстирпация матки с придатками видеоэндоскопическая</t>
  </si>
  <si>
    <t xml:space="preserve">300090020001187</t>
  </si>
  <si>
    <t xml:space="preserve">Местнораспространенные формы злокачественных новообразований шейки матки, осложненные кровотечением</t>
  </si>
  <si>
    <t xml:space="preserve">экстирпация матки без придатков видеоэндоскопическая</t>
  </si>
  <si>
    <t xml:space="preserve">300090020001188</t>
  </si>
  <si>
    <t xml:space="preserve">лапароскопическая транспозиция яичников</t>
  </si>
  <si>
    <t xml:space="preserve">300090020001189</t>
  </si>
  <si>
    <t xml:space="preserve">селективная эмболизация (химиоэмболизация) маточных артерий</t>
  </si>
  <si>
    <t xml:space="preserve">300090020001190</t>
  </si>
  <si>
    <t xml:space="preserve">вирусассоциированные злокачественные новообразования шейки матки in situ</t>
  </si>
  <si>
    <t xml:space="preserve">многокурсовая фотодинамическая терапия шейки матки</t>
  </si>
  <si>
    <t xml:space="preserve">300090020001191</t>
  </si>
  <si>
    <t xml:space="preserve">C54</t>
  </si>
  <si>
    <t xml:space="preserve">злокачественные новообразования эндометрия in situ - III стадии</t>
  </si>
  <si>
    <t xml:space="preserve">гистерорезектоскопия с фотодинамической терапией и аблацией эндометрия</t>
  </si>
  <si>
    <t xml:space="preserve">300090020001192</t>
  </si>
  <si>
    <t xml:space="preserve">300090020001193</t>
  </si>
  <si>
    <t xml:space="preserve">влагалищная экстирпация матки с придатками с видеоэндоскопической ассистенцией</t>
  </si>
  <si>
    <t xml:space="preserve">300090020001194</t>
  </si>
  <si>
    <t xml:space="preserve">экстирпация матки с маточными трубами видеоэндоскопическая</t>
  </si>
  <si>
    <t xml:space="preserve">300090020001195</t>
  </si>
  <si>
    <t xml:space="preserve">C56</t>
  </si>
  <si>
    <t xml:space="preserve">злокачественные новообразования яичников I стадии</t>
  </si>
  <si>
    <t xml:space="preserve">лапароскопическая аднексэктомия или резекция яичников, субтотальная резекция большого сальника</t>
  </si>
  <si>
    <t xml:space="preserve">300090020001196</t>
  </si>
  <si>
    <t xml:space="preserve">лапароскопическая аднексэктомия односторонняя с резекцией контрлатерального яичника и субтотальная резекция большого сальника</t>
  </si>
  <si>
    <t xml:space="preserve">300090020001197</t>
  </si>
  <si>
    <t xml:space="preserve">C51, C52</t>
  </si>
  <si>
    <t xml:space="preserve">злокачественные новообразования вульвы (0 - I стадия), злокачественные новообразования влагалища</t>
  </si>
  <si>
    <t xml:space="preserve">многокурсовая фотодинамическая терапия, пролонгированная фотодинамическая терапия, в том числе в сочетании с гипертермией</t>
  </si>
  <si>
    <t xml:space="preserve">300090020001198</t>
  </si>
  <si>
    <t xml:space="preserve">C61</t>
  </si>
  <si>
    <t xml:space="preserve">местнораспространенные злокачественные новообразования предстательной железы III стадии (T3a-T4NxMo)</t>
  </si>
  <si>
    <t xml:space="preserve">лапароскопическая тазовая лимфаденэктомия</t>
  </si>
  <si>
    <t xml:space="preserve">300090020001199</t>
  </si>
  <si>
    <t xml:space="preserve">локализованные злокачественные новообразования предстательной железы (I - II стадия (T1-2cN0M0), местный рецидив после хирургического или лучевого лечения</t>
  </si>
  <si>
    <t xml:space="preserve">интерстициальная фотодинамическая терапия опухоли предстательной железы под ультразвуковой навигацией и (или) под контролем компьютерной навигации</t>
  </si>
  <si>
    <t xml:space="preserve">300090020001200</t>
  </si>
  <si>
    <t xml:space="preserve">радиочастотная аблация опухоли предстательной железы под ультразвуковой навигацией и (или) под контролем компьютерной томографии</t>
  </si>
  <si>
    <t xml:space="preserve">300090020001201</t>
  </si>
  <si>
    <t xml:space="preserve">локализованные и местнораспространенные злокачественные новообразования предстательной железы (II - III стадия)</t>
  </si>
  <si>
    <t xml:space="preserve">селективная и суперселективная эмболизация (химиоэмболизация) ветвей внутренней подвздошной артерии</t>
  </si>
  <si>
    <t xml:space="preserve">300090020001202</t>
  </si>
  <si>
    <t xml:space="preserve">300090020001203</t>
  </si>
  <si>
    <t xml:space="preserve">C62</t>
  </si>
  <si>
    <t xml:space="preserve">злокачественные новообразования яичка (TxN1-2MoS1-3)</t>
  </si>
  <si>
    <t xml:space="preserve">лапароскопическая забрюшинная лимфаденэктомия</t>
  </si>
  <si>
    <t xml:space="preserve">300090020001204</t>
  </si>
  <si>
    <t xml:space="preserve">C60</t>
  </si>
  <si>
    <t xml:space="preserve">злокачественные новообразования полового члена</t>
  </si>
  <si>
    <t xml:space="preserve">многокурсовая фотодинамическая терапия, пролонгированная фотодинамическая терапия</t>
  </si>
  <si>
    <t xml:space="preserve">300090020001205</t>
  </si>
  <si>
    <t xml:space="preserve">C64</t>
  </si>
  <si>
    <t xml:space="preserve">злокачественные новообразования почки (I - III стадия), нефробластома</t>
  </si>
  <si>
    <t xml:space="preserve">радиочастотная аблация опухоли почки под ультразвуковой навигацией и (или) под контролем компьютерной томографии</t>
  </si>
  <si>
    <t xml:space="preserve">300090020001206</t>
  </si>
  <si>
    <t xml:space="preserve">селективная и суперселективная эмболизация (химиоэмболизация) почечных сосудов</t>
  </si>
  <si>
    <t xml:space="preserve">300090020001207</t>
  </si>
  <si>
    <t xml:space="preserve">C67</t>
  </si>
  <si>
    <t xml:space="preserve">злокачественные новообразования мочевого пузыря (I - IV стадия (T1-T2bNxMo))</t>
  </si>
  <si>
    <t xml:space="preserve">интерстициальная фотодинамическая терапия</t>
  </si>
  <si>
    <t xml:space="preserve">300090020001208</t>
  </si>
  <si>
    <t xml:space="preserve">злокачественные новообразования мочевого пузыря (I - IV стадия) T1-T2bNxMo)) при массивном кровотечении</t>
  </si>
  <si>
    <t xml:space="preserve">300090020001209</t>
  </si>
  <si>
    <t xml:space="preserve">C78</t>
  </si>
  <si>
    <t xml:space="preserve">метастатическое поражение легкого</t>
  </si>
  <si>
    <t xml:space="preserve">видеоторакоскопическая (видеоассистированная) резекция легкого (первичная, повторная, двусторонняя), лобэктомия</t>
  </si>
  <si>
    <t xml:space="preserve">300090020001210</t>
  </si>
  <si>
    <t xml:space="preserve">видеоторакоскопическая (видеоассистированная) резекция легкого (первичная, повторная, двусторонняя), лобэктомия с использованием методики "рука помощи"</t>
  </si>
  <si>
    <t xml:space="preserve">300090020001211</t>
  </si>
  <si>
    <t xml:space="preserve">C78.1, C38.4, C38.8, C45.0, C78.2</t>
  </si>
  <si>
    <t xml:space="preserve">опухоль плевры. Распространенное поражение плевры. Мезотелиома плевры. Метастатическое поражение плевры</t>
  </si>
  <si>
    <t xml:space="preserve">внутриплевральная установка диффузоров для фотодинамической терапии под видеоэндоскопическим контролем, под ультразвуковой навигацией и (или) под контролем компьютерной томографии с дальнейшей пролонгированной внутриплевральной фотодинамической терапией</t>
  </si>
  <si>
    <t xml:space="preserve">300090020001212</t>
  </si>
  <si>
    <t xml:space="preserve">внутриплевральная фотодинамическая терапия</t>
  </si>
  <si>
    <t xml:space="preserve">300090020001213</t>
  </si>
  <si>
    <t xml:space="preserve">300090020001214</t>
  </si>
  <si>
    <t xml:space="preserve">метастатическое поражение плевры</t>
  </si>
  <si>
    <t xml:space="preserve">видеоторакоскопическое удаление опухоли плевры</t>
  </si>
  <si>
    <t xml:space="preserve">300090020001215</t>
  </si>
  <si>
    <t xml:space="preserve">видеоторакоскопическая плеврэктомия</t>
  </si>
  <si>
    <t xml:space="preserve">300090020001216</t>
  </si>
  <si>
    <t xml:space="preserve">C79.2, C43, C44, C50</t>
  </si>
  <si>
    <t xml:space="preserve">первичные и метастатические злокачественные новообразования кожи</t>
  </si>
  <si>
    <t xml:space="preserve">многокурсовая фотодинамическая терапия, пролонгированная фотодинамическая терапия, интерстициальная фотодинамическая терапия, фотодинамическая терапия с гипертермией</t>
  </si>
  <si>
    <t xml:space="preserve">300090020001217</t>
  </si>
  <si>
    <t xml:space="preserve">C79.5, C40.0, C40.1, C40.2, C40.3, C40.8, C40.9, C41.2, C41.3, C41.4, C41.8, C41.9, C49, C50, C79.8</t>
  </si>
  <si>
    <t xml:space="preserve">метастатические опухоли костей. Первичные опухоли костей IV стадии. Первичные опухоли мягких тканей IV стадии. Метастатические опухоли мягких тканей</t>
  </si>
  <si>
    <t xml:space="preserve">остеопластика под ультразвуковой навигацией и (или) под контролем компьютерной томографии</t>
  </si>
  <si>
    <t xml:space="preserve">300090020001218</t>
  </si>
  <si>
    <t xml:space="preserve">аблация радиочастотная новообразований костей под ультразвуковой и (или) рентгеннавигацией и (или) под контролем компьютерной томографии</t>
  </si>
  <si>
    <t xml:space="preserve">300090020001219</t>
  </si>
  <si>
    <t xml:space="preserve">вертебропластика под лучевым контролем</t>
  </si>
  <si>
    <t xml:space="preserve">300090020001220</t>
  </si>
  <si>
    <t xml:space="preserve">300090020001221</t>
  </si>
  <si>
    <t xml:space="preserve">300090020001222</t>
  </si>
  <si>
    <t xml:space="preserve">300090020001223</t>
  </si>
  <si>
    <t xml:space="preserve">Реконструктивно-пластические, микрохирургические, обширные циторедуктивные, расширенно-комбинированные хирургические вмешательства, в том числе с применением физических факторов (гипертермия, радиочастотная термоаблация, фотодинамическая терапия, лазерная и криодеструкцияи др.) при злокачественных новообразованиях, в том числе у детей</t>
  </si>
  <si>
    <t xml:space="preserve">09.00.20.002</t>
  </si>
  <si>
    <t xml:space="preserve">C00.0, C00.1, C00.2, C00.3, C00.4, C00.5, C00.6, C00.8, C00.9, C01, C02, C03.1, C03.9, C04.0, C04.1, C04.8, C04.9, C05, C06.0, C06.1, C06.2, C06.9, C07, C08.0, C08.1, C08.8, C08.9, C09.0, C09.8, C09.9, C10.0, C10.1, C10.2, C10.4, C10.8, C10.9, C11.0, C11.1, C11.2, C11.3, C11.8, C11.9, C13.0, C13.1, C13.2, C13.8, C13.9, C14.0, C12, C14.8, C15.0, C30.0, C30.1, C31.0, C31.1, C31.2, C31.3, C31.8, C31.9, C32.0, C32.1, C32.2, C32.3, C32.8, C32.9, C33, C43, C44, C49.0, C69, C73</t>
  </si>
  <si>
    <t xml:space="preserve">опухоли головы и шеи, первичные и рецидивные, метастатические опухоли центральной нервной системы</t>
  </si>
  <si>
    <t xml:space="preserve">энуклеация глазного яблока с одномоментной пластикой опорно-двигательной культи</t>
  </si>
  <si>
    <t xml:space="preserve">300090020002224</t>
  </si>
  <si>
    <t xml:space="preserve">энуклеация глазного яблока с формированием опорно-двигательной культи имплантатом</t>
  </si>
  <si>
    <t xml:space="preserve">300090020002225</t>
  </si>
  <si>
    <t xml:space="preserve">лимфаденэктомия шейная расширенная с реконструктивно-пластическим компонентом: реконструкция мягких тканей местными лоскутами</t>
  </si>
  <si>
    <t xml:space="preserve">300090020002226</t>
  </si>
  <si>
    <t xml:space="preserve">лимфаденэктомия шейная расширенная с реконструктивно-пластическим компонентом</t>
  </si>
  <si>
    <t xml:space="preserve">300090020002227</t>
  </si>
  <si>
    <t xml:space="preserve">гемиглоссэктомия с реконструктивно-пластическим компонентом</t>
  </si>
  <si>
    <t xml:space="preserve">300090020002228</t>
  </si>
  <si>
    <t xml:space="preserve">резекция околоушной слюнной железы с реконструктивно-пластическим компонентом</t>
  </si>
  <si>
    <t xml:space="preserve">300090020002229</t>
  </si>
  <si>
    <t xml:space="preserve">резекция верхней челюсти комбинированная с микрохирургической пластикой</t>
  </si>
  <si>
    <t xml:space="preserve">300090020002230</t>
  </si>
  <si>
    <t xml:space="preserve">резекция губы с микрохирургической пластикой</t>
  </si>
  <si>
    <t xml:space="preserve">300090020002231</t>
  </si>
  <si>
    <t xml:space="preserve">гемиглоссэктомия с микрохирургической пластикой</t>
  </si>
  <si>
    <t xml:space="preserve">300090020002232</t>
  </si>
  <si>
    <t xml:space="preserve">глоссэктомия с микрохирургической пластикой</t>
  </si>
  <si>
    <t xml:space="preserve">300090020002233</t>
  </si>
  <si>
    <t xml:space="preserve">резекция околоушной слюнной железы в плоскости ветвей лицевого нерва с микрохирургическим невролизом</t>
  </si>
  <si>
    <t xml:space="preserve">300090020002234</t>
  </si>
  <si>
    <t xml:space="preserve">гемитиреоидэктомия с микрохирургической пластикой периферического нерва</t>
  </si>
  <si>
    <t xml:space="preserve">300090020002235</t>
  </si>
  <si>
    <t xml:space="preserve">лимфаденэктомия шейная расширенная с реконструктивно-пластическим компонентом (микрохирургическая реконструкция)</t>
  </si>
  <si>
    <t xml:space="preserve">300090020002236</t>
  </si>
  <si>
    <t xml:space="preserve">широкое иссечение опухоли кожи с реконструктивно-пластическим компонентом расширенное (микрохирургическая реконструкция)</t>
  </si>
  <si>
    <t xml:space="preserve">300090020002237</t>
  </si>
  <si>
    <t xml:space="preserve">паротидэктомия радикальная с микрохирургической пластикой</t>
  </si>
  <si>
    <t xml:space="preserve">300090020002238</t>
  </si>
  <si>
    <t xml:space="preserve">широкое иссечение меланомы кожи с реконструктивно-пластическим компонентом расширенное (микрохирургическая реконструкция)</t>
  </si>
  <si>
    <t xml:space="preserve">300090020002239</t>
  </si>
  <si>
    <t xml:space="preserve">гемитиреоидэктомия с микрохирургической пластикой</t>
  </si>
  <si>
    <t xml:space="preserve">300090020002240</t>
  </si>
  <si>
    <t xml:space="preserve">тиреоидэктомия расширенная с реконструктивно-пластическим компонентом</t>
  </si>
  <si>
    <t xml:space="preserve">300090020002241</t>
  </si>
  <si>
    <t xml:space="preserve">тиреоидэктомия расширенная комбинированная с реконструктивно-пластическим компонентом</t>
  </si>
  <si>
    <t xml:space="preserve">300090020002242</t>
  </si>
  <si>
    <t xml:space="preserve">резекция щитовидной железы с микрохирургическим невролизом возвратного гортанного нерва</t>
  </si>
  <si>
    <t xml:space="preserve">300090020002243</t>
  </si>
  <si>
    <t xml:space="preserve">тиреоидэктомия с микрохирургическим невролизом возвратного гортанного нерва</t>
  </si>
  <si>
    <t xml:space="preserve">300090020002244</t>
  </si>
  <si>
    <t xml:space="preserve">C15</t>
  </si>
  <si>
    <t xml:space="preserve">начальные, локализованные и местнораспространенные формы злокачественных новообразований пищевода</t>
  </si>
  <si>
    <t xml:space="preserve">резекция пищеводно-желудочного (пищеводно-кишечного) анастомоза трансторакальная</t>
  </si>
  <si>
    <t xml:space="preserve">300090020002245</t>
  </si>
  <si>
    <t xml:space="preserve">одномоментная эзофагэктомия (субтотальная резекция пищевода) с лимфаденэктомией 2S, 2F, 3F и пластикой пищевода</t>
  </si>
  <si>
    <t xml:space="preserve">300090020002246</t>
  </si>
  <si>
    <t xml:space="preserve">удаление экстраорганного рецидива злокачественного новообразования пищевода комбинированное</t>
  </si>
  <si>
    <t xml:space="preserve">300090020002247</t>
  </si>
  <si>
    <t xml:space="preserve">C16</t>
  </si>
  <si>
    <t xml:space="preserve">пациенты со злокачественными новообразованиями желудка, подвергшиеся хирургическому лечению с различными пострезекционными состояниями (синдром приводящей петли, синдром отводящей петли, демпинг-синдром, рубцовые деформации анастомозов), злокачественные новообразования желудка (I - IV стадия)</t>
  </si>
  <si>
    <t xml:space="preserve">реконструкция пищеводно-кишечного анастомоза при рубцовых деформациях, не подлежащих эндоскопическому лечению</t>
  </si>
  <si>
    <t xml:space="preserve">300090020002248</t>
  </si>
  <si>
    <t xml:space="preserve">реконструкция пищеводно-желудочного анастомоза при тяжелых рефлюкс-эзофагитах</t>
  </si>
  <si>
    <t xml:space="preserve">300090020002249</t>
  </si>
  <si>
    <t xml:space="preserve">резекция культи желудка с реконструкцией желудочно-кишечного или межкишечного анастомоза при болезнях оперированного желудка</t>
  </si>
  <si>
    <t xml:space="preserve">300090020002250</t>
  </si>
  <si>
    <t xml:space="preserve">циторедуктивная гастрэктомия с интраоперационной фотодинамической терапией</t>
  </si>
  <si>
    <t xml:space="preserve">300090020002251</t>
  </si>
  <si>
    <t xml:space="preserve">циторедуктивная проксимальная субтотальная резекция желудка с интраоперационной фотодинамической терапией</t>
  </si>
  <si>
    <t xml:space="preserve">300090020002252</t>
  </si>
  <si>
    <t xml:space="preserve">циторедуктивная дистальная субтотальная резекция желудка с интраоперационной фотодинамической терапией</t>
  </si>
  <si>
    <t xml:space="preserve">300090020002253</t>
  </si>
  <si>
    <t xml:space="preserve">циторедуктивная гастрэктомия с интраоперационной внутрибрюшной гипертермической химиотерапией</t>
  </si>
  <si>
    <t xml:space="preserve">300090020002254</t>
  </si>
  <si>
    <t xml:space="preserve">циторедуктивная проксимальная субтотальная резекция желудка с интраоперационной внутрибрюшной гипертермической химиотерапией</t>
  </si>
  <si>
    <t xml:space="preserve">300090020002255</t>
  </si>
  <si>
    <t xml:space="preserve">циторедуктивная дистальная субтотальная резекция желудка с интраоперационной внутрибрюшной гипертермической химиотерапией</t>
  </si>
  <si>
    <t xml:space="preserve">300090020002256</t>
  </si>
  <si>
    <t xml:space="preserve">циторедуктивные комбинированные операции с радиочастотной термоаблацией метастатических очагов печени</t>
  </si>
  <si>
    <t xml:space="preserve">300090020002257</t>
  </si>
  <si>
    <t xml:space="preserve">расширенно-комбинированная дистальная субтотальная резекция желудка</t>
  </si>
  <si>
    <t xml:space="preserve">300090020002258</t>
  </si>
  <si>
    <t xml:space="preserve">расширенно-комбинированная проксимальная субтотальная резекция желудка, в том числе с трансторакальной резекцией пищевода</t>
  </si>
  <si>
    <t xml:space="preserve">300090020002259</t>
  </si>
  <si>
    <t xml:space="preserve">расширенно-комбинированная гастрэктомия, в том числе с трансторакальной резекцией пищевода</t>
  </si>
  <si>
    <t xml:space="preserve">300090020002260</t>
  </si>
  <si>
    <t xml:space="preserve">расширенно-комбинированная экстирпация оперированного желудка</t>
  </si>
  <si>
    <t xml:space="preserve">300090020002261</t>
  </si>
  <si>
    <t xml:space="preserve">расширенно-комбинированная ререзекция оперированного желудка</t>
  </si>
  <si>
    <t xml:space="preserve">300090020002262</t>
  </si>
  <si>
    <t xml:space="preserve">резекция пищеводно-кишечного или пищеводно-желудочного анастомоза комбинированная</t>
  </si>
  <si>
    <t xml:space="preserve">300090020002263</t>
  </si>
  <si>
    <t xml:space="preserve">пилоросохраняющая резекция желудка</t>
  </si>
  <si>
    <t xml:space="preserve">300090020002264</t>
  </si>
  <si>
    <t xml:space="preserve">удаление экстраорганного рецидива злокачественных новообразований желудка комбинированное</t>
  </si>
  <si>
    <t xml:space="preserve">300090020002265</t>
  </si>
  <si>
    <t xml:space="preserve">C17</t>
  </si>
  <si>
    <t xml:space="preserve">местнораспространенные и диссеминированные формы злокачественных новообразований двенадцатиперстной и тонкой кишки</t>
  </si>
  <si>
    <t xml:space="preserve">панкреатодуоденальная резекция, в том числе расширенная или комбинированная</t>
  </si>
  <si>
    <t xml:space="preserve">300090020002266</t>
  </si>
  <si>
    <t xml:space="preserve">C18, C19, C20, C08, C48.1</t>
  </si>
  <si>
    <t xml:space="preserve">состояние после обструктивных резекций по поводу опухолей толстой кишки. Опухоли ободочной, сигмовидной, прямой кишки и ректосигмоидного соединения с перитонеальной диссеминацией, включая псевдомиксому брюшины</t>
  </si>
  <si>
    <t xml:space="preserve">реконструкция толстой кишки с формированием межкишечных анастомозов</t>
  </si>
  <si>
    <t xml:space="preserve">300090020002267</t>
  </si>
  <si>
    <t xml:space="preserve">правосторонняя гемиколэктомия с расширенной лимфаденэктомией, субтотальной париетальной перитонэктомией, экстирпацией большого сальника, фотодинамическая терапия</t>
  </si>
  <si>
    <t xml:space="preserve">300090020002268</t>
  </si>
  <si>
    <t xml:space="preserve">правосторонняя гемиколэктомия с расширенной лимфаденэктомией, субтотальной париетальной перитонэктомией, экстирпацией большого сальника, с включением гипертермической внутрибрюшной химиотерапии</t>
  </si>
  <si>
    <t xml:space="preserve">300090020002269</t>
  </si>
  <si>
    <t xml:space="preserve">левосторонняя гемиколэктомия с расширенной лимфаденэктомией субтотальной париетальной перитонэктомией, экстирпацией большого сальника, фотодинамическая терапия</t>
  </si>
  <si>
    <t xml:space="preserve">300090020002270</t>
  </si>
  <si>
    <t xml:space="preserve">левосторонняя гемиколэктомия с расширенной лимфаденэктомией, субтотальной париетальной перитонэктомией, экстирпацией большого сальника, с включением гипертермической внутрибрюшной химиотерапии</t>
  </si>
  <si>
    <t xml:space="preserve">300090020002271</t>
  </si>
  <si>
    <t xml:space="preserve">резекция сигмовидной кишки с расширенной лимфаденэктомией, субтотальной париетальной перитонэктомией, экстирпацией большого сальника, фотодинамическая терапия</t>
  </si>
  <si>
    <t xml:space="preserve">300090020002272</t>
  </si>
  <si>
    <t xml:space="preserve">резекция сигмовидной кишки с расширенной лимфаденэктомией, субтотальной париетальной перитонэктомией, экстирпацией большого сальника, с включением гипертермической внутрибрюшной химиотерапии</t>
  </si>
  <si>
    <t xml:space="preserve">300090020002273</t>
  </si>
  <si>
    <t xml:space="preserve">резекция прямой кишки с расширенной лимфаденэктомией, субтотальной париетальной перитонэктомией, экстирпацией большого сальника, фотодинамическая терапия</t>
  </si>
  <si>
    <t xml:space="preserve">300090020002274</t>
  </si>
  <si>
    <t xml:space="preserve">резекция прямой кишки с расширенной лимфаденэктомией, субтотальной перитонэктомией, экстирпацией большого сальника и гипертермической внутрибрюшной химиотерапией</t>
  </si>
  <si>
    <t xml:space="preserve">300090020002275</t>
  </si>
  <si>
    <t xml:space="preserve">местнораспространенные и метастатические формы первичных и рецидивных злокачественных новообразований ободочной, сигмовидной, прямой кишки и ректосигмоидного соединения (II - IV стадия)</t>
  </si>
  <si>
    <t xml:space="preserve">правосторонняя гемиколэктомия с расширенной лимфаденэктомией</t>
  </si>
  <si>
    <t xml:space="preserve">300090020002276</t>
  </si>
  <si>
    <t xml:space="preserve">комбинированная правосторонняя гемиколэктомия с резекцией соседних органов</t>
  </si>
  <si>
    <t xml:space="preserve">300090020002277</t>
  </si>
  <si>
    <t xml:space="preserve">резекция сигмовидной кишки с расширенной лимфаденэктомией</t>
  </si>
  <si>
    <t xml:space="preserve">300090020002278</t>
  </si>
  <si>
    <t xml:space="preserve">комбинированная резекция сигмовидной кишки с резекцией соседних органов</t>
  </si>
  <si>
    <t xml:space="preserve">300090020002279</t>
  </si>
  <si>
    <t xml:space="preserve">правосторонняя гемиколэктомия с резекцией легкого</t>
  </si>
  <si>
    <t xml:space="preserve">300090020002280</t>
  </si>
  <si>
    <t xml:space="preserve">левосторонняя гемиколэктомия с расширенной лимфаденэктомией</t>
  </si>
  <si>
    <t xml:space="preserve">300090020002281</t>
  </si>
  <si>
    <t xml:space="preserve">комбинированная левосторонняя гемиколэктомия с резекцией соседних органов</t>
  </si>
  <si>
    <t xml:space="preserve">300090020002282</t>
  </si>
  <si>
    <t xml:space="preserve">резекция прямой кишки с резекцией печени</t>
  </si>
  <si>
    <t xml:space="preserve">300090020002283</t>
  </si>
  <si>
    <t xml:space="preserve">резекция прямой кишки с расширенной лимфаденэктомией</t>
  </si>
  <si>
    <t xml:space="preserve">300090020002284</t>
  </si>
  <si>
    <t xml:space="preserve">комбинированная резекция прямой кишки с резекцией соседних органов</t>
  </si>
  <si>
    <t xml:space="preserve">300090020002285</t>
  </si>
  <si>
    <t xml:space="preserve">расширенно-комбинированная брюшно-промежностная экстирпация прямой кишки</t>
  </si>
  <si>
    <t xml:space="preserve">300090020002286</t>
  </si>
  <si>
    <t xml:space="preserve">C20</t>
  </si>
  <si>
    <t xml:space="preserve">локализованные опухоли среднеампулярного и нижнеампулярного отдела прямой кишки</t>
  </si>
  <si>
    <t xml:space="preserve">нервосберегающие внутрибрюшные резекции прямой кишки с прецизионным выделением и сохранением элементов вегетативной нервной системы таза</t>
  </si>
  <si>
    <t xml:space="preserve">300090020002287</t>
  </si>
  <si>
    <t xml:space="preserve">C22, C23, C24</t>
  </si>
  <si>
    <t xml:space="preserve">местнораспространенные первичные и метастатические опухоли печени</t>
  </si>
  <si>
    <t xml:space="preserve">гемигепатэктомия комбинированная</t>
  </si>
  <si>
    <t xml:space="preserve">300090020002288</t>
  </si>
  <si>
    <t xml:space="preserve">резекция печени с реконструктивно-пластическим компонентом</t>
  </si>
  <si>
    <t xml:space="preserve">300090020002289</t>
  </si>
  <si>
    <t xml:space="preserve">резекция печени комбинированная с ангиопластикой</t>
  </si>
  <si>
    <t xml:space="preserve">300090020002290</t>
  </si>
  <si>
    <t xml:space="preserve">анатомические и атипичные резекции печени с применением радиочастотной термоаблации</t>
  </si>
  <si>
    <t xml:space="preserve">300090020002291</t>
  </si>
  <si>
    <t xml:space="preserve">правосторонняя гемигепатэктомия с применением радиочастотной термоаблации</t>
  </si>
  <si>
    <t xml:space="preserve">300090020002292</t>
  </si>
  <si>
    <t xml:space="preserve">левосторонняя гемигепатэктомия с применением радиочастотной термоаблации</t>
  </si>
  <si>
    <t xml:space="preserve">300090020002293</t>
  </si>
  <si>
    <t xml:space="preserve">расширенная правосторонняя гемигепатэктомия с применением радиочастотной термоаблации</t>
  </si>
  <si>
    <t xml:space="preserve">300090020002294</t>
  </si>
  <si>
    <t xml:space="preserve">расширенная левосторонняя гемигепатэктомия с применением радиочастотной термоаблации</t>
  </si>
  <si>
    <t xml:space="preserve">300090020002295</t>
  </si>
  <si>
    <t xml:space="preserve">изолированная гипертермическая хемиоперфузия печени</t>
  </si>
  <si>
    <t xml:space="preserve">300090020002296</t>
  </si>
  <si>
    <t xml:space="preserve">медианная резекция печени с применением радиочастотной термоаблации</t>
  </si>
  <si>
    <t xml:space="preserve">300090020002297</t>
  </si>
  <si>
    <t xml:space="preserve">расширенная правосторонняя гемигепатэктомия</t>
  </si>
  <si>
    <t xml:space="preserve">300090020002298</t>
  </si>
  <si>
    <t xml:space="preserve">расширенная левосторонняя гемигепатэктомия</t>
  </si>
  <si>
    <t xml:space="preserve">300090020002299</t>
  </si>
  <si>
    <t xml:space="preserve">C34</t>
  </si>
  <si>
    <t xml:space="preserve">опухоли легкого (I - III стадия)</t>
  </si>
  <si>
    <t xml:space="preserve">комбинированная лобэктомия с клиновидной, циркулярной резекцией соседних бронхов (формирование межбронхиального анастомоза)</t>
  </si>
  <si>
    <t xml:space="preserve">300090020002300</t>
  </si>
  <si>
    <t xml:space="preserve">расширенная, комбинированная лобэктомия, билобэктомия, пневмонэктомия с резекцией соседних органов и структур средостения (мышечной стенки пищевода, диафрагмы, предсердия, перикарда, грудной стенки, верхней полой вены, трахеобронхиального угла, боковой стенки трахеи, адвентиции аорты), резекцией и пластикой легочной артерии, циркулярной резекцией трахеи</t>
  </si>
  <si>
    <t xml:space="preserve">300090020002301</t>
  </si>
  <si>
    <t xml:space="preserve">радиочастотная термоаблация периферической злокачественной опухоли легкого</t>
  </si>
  <si>
    <t xml:space="preserve">300090020002302</t>
  </si>
  <si>
    <t xml:space="preserve">C37, C08.1, C38.2, C38.3, C78.1</t>
  </si>
  <si>
    <t xml:space="preserve">опухоль вилочковой железы III стадии. Опухоль переднего, заднего средостения местнораспространенной формы, метастатическое поражение средостения</t>
  </si>
  <si>
    <t xml:space="preserve">удаление опухоли средостения с резекцией соседних органов и структур (легкого, мышечной стенки пищевода, диафрагмы, предсердия, перикарда, грудной стенки, верхней полой вены, адвентиции аорты и др.)</t>
  </si>
  <si>
    <t xml:space="preserve">300090020002303</t>
  </si>
  <si>
    <t xml:space="preserve">C38.4, C38.8, C45, C78.2</t>
  </si>
  <si>
    <t xml:space="preserve">пролонгированная внутриплевральная гипертермическая хемиоперфузия, фотодинамическая терапия</t>
  </si>
  <si>
    <t xml:space="preserve">300090020002304</t>
  </si>
  <si>
    <t xml:space="preserve">C40.0, C40.1, C40.2, C40.3, C40.8, C40.9, C41.2, C41.3, C41.4, C41.8, C41.9, C79.5, C43.5</t>
  </si>
  <si>
    <t xml:space="preserve">первичные злокачественные новообразования костей и суставных хрящей туловища и конечностей Ia-b, IIa-b, IVa-b стадии. Метастатические новообразования костей, суставных хрящей туловища и конечностей</t>
  </si>
  <si>
    <t xml:space="preserve">удаление тела позвонка с реконструктивно-пластическим компонентом</t>
  </si>
  <si>
    <t xml:space="preserve">300090020002305</t>
  </si>
  <si>
    <t xml:space="preserve">резекция ребра с реконструктивно-пластическим компонентом</t>
  </si>
  <si>
    <t xml:space="preserve">300090020002306</t>
  </si>
  <si>
    <t xml:space="preserve">резекция ключицы с реконструктивно-пластическим компонентом</t>
  </si>
  <si>
    <t xml:space="preserve">300090020002307</t>
  </si>
  <si>
    <t xml:space="preserve">декомпрессивная ламинэктомия позвонков с фиксацией</t>
  </si>
  <si>
    <t xml:space="preserve">300090020002308</t>
  </si>
  <si>
    <t xml:space="preserve">C43, C44</t>
  </si>
  <si>
    <t xml:space="preserve">злокачественные новообразования кожи</t>
  </si>
  <si>
    <t xml:space="preserve">широкое иссечение меланомы с пластикой дефекта свободным кожно-мышечным лоскутом с использованием микрохирургической техники</t>
  </si>
  <si>
    <t xml:space="preserve">300090020002309</t>
  </si>
  <si>
    <t xml:space="preserve">широкое иссечение опухоли кожи с реконструктивно-пластическим компонентом</t>
  </si>
  <si>
    <t xml:space="preserve">300090020002310</t>
  </si>
  <si>
    <t xml:space="preserve">расширенное широкое иссечение опухоли кожи с реконструктивно-пластическим замещением дефекта</t>
  </si>
  <si>
    <t xml:space="preserve">300090020002311</t>
  </si>
  <si>
    <t xml:space="preserve">комбинированное широкое иссечение опухоли кожи с реконструктивно-пластическим замещением дефекта</t>
  </si>
  <si>
    <t xml:space="preserve">300090020002312</t>
  </si>
  <si>
    <t xml:space="preserve">300090020002314</t>
  </si>
  <si>
    <t xml:space="preserve">иссечение опухоли кожи с эксцизионной биопсией сигнальных (сторожевых) лимфатических узлов или эксцизионная биопсия сигнальных (сторожевых) лимфатических узлов с реэксцизией послеоперационного рубца</t>
  </si>
  <si>
    <t xml:space="preserve">300090020002575</t>
  </si>
  <si>
    <t xml:space="preserve">C48</t>
  </si>
  <si>
    <t xml:space="preserve">местнораспространенные и диссеминированные формы первичных и рецидивных неорганных опухолей забрюшинного пространства</t>
  </si>
  <si>
    <t xml:space="preserve">удаление первичных и рецидивных неорганных забрюшинных опухолей комбинированное</t>
  </si>
  <si>
    <t xml:space="preserve">300090020002315</t>
  </si>
  <si>
    <t xml:space="preserve">местнораспространенные формы первичных и метастатических опухолей брюшной стенки</t>
  </si>
  <si>
    <t xml:space="preserve">удаление первичных, рецидивных и метастатических опухолей брюшной стенки с применением физических методов лечения (фотодинамической терапии, радиочастотной термоаблации и др.)</t>
  </si>
  <si>
    <t xml:space="preserve">300090020002316</t>
  </si>
  <si>
    <t xml:space="preserve">C49.1, C49.2, C49.3, C49.5, C49.6, C47.1, C47.2, C47.3, C47.5, C43.5</t>
  </si>
  <si>
    <t xml:space="preserve">первичные злокачественные новообразования мягких тканей туловища и конечностей, злокачественные новообразования периферической нервной системы туловища, нижних и верхних конечностей Ia-b, II a-b, III, IV a-b стадии</t>
  </si>
  <si>
    <t xml:space="preserve">изолированная гипертермическая регионарная химиоперфузия конечностей</t>
  </si>
  <si>
    <t xml:space="preserve">300090020002317</t>
  </si>
  <si>
    <t xml:space="preserve">C50</t>
  </si>
  <si>
    <t xml:space="preserve">злокачественные новообразования молочной железы (0 - IV стадия)</t>
  </si>
  <si>
    <t xml:space="preserve">радикальная резекция молочной железы с одномоментной маммопластикой широчайшей мышцей спины, большой грудной мышцей или их комбинацией</t>
  </si>
  <si>
    <t xml:space="preserve">300090020002318</t>
  </si>
  <si>
    <t xml:space="preserve">отсроченная реконструкция молочной железы кожно-мышечным лоскутом (кожно-мышечным лоскутом прямой мышцы живота, торакодорзальным лоскутом), в том числе с использованием эндопротеза и микрохирургической техники</t>
  </si>
  <si>
    <t xml:space="preserve">300090020002319</t>
  </si>
  <si>
    <t xml:space="preserve">отсроченная реконструкция молочной железы свободным кожно-мышечным лоскутом, в том числе с применением микрохирургической техники</t>
  </si>
  <si>
    <t xml:space="preserve">300090020002320</t>
  </si>
  <si>
    <t xml:space="preserve">резекция молочной железы с определением "сторожевого" лимфоузла</t>
  </si>
  <si>
    <t xml:space="preserve">300090020002321</t>
  </si>
  <si>
    <t xml:space="preserve">злокачественные новообразования шейки матки</t>
  </si>
  <si>
    <t xml:space="preserve">расширенная экстирпация культи шейки матки</t>
  </si>
  <si>
    <t xml:space="preserve">300090020002322</t>
  </si>
  <si>
    <t xml:space="preserve">злокачественные новообразования тела матки (местнораспространенные формы). Злокачественные новообразования эндометрия (I - III стадия) с осложненным соматическим статусом (тяжелая степень ожирения, тяжелая степень сахарного диабета и т.д.)</t>
  </si>
  <si>
    <t xml:space="preserve">экстирпация матки с тазовой и парааортальной лимфаденэктомией, субтотальной резекцией большого сальника</t>
  </si>
  <si>
    <t xml:space="preserve">300090020002323</t>
  </si>
  <si>
    <t xml:space="preserve">экстирпация матки с придатками</t>
  </si>
  <si>
    <t xml:space="preserve">300090020002324</t>
  </si>
  <si>
    <t xml:space="preserve">экстирпация матки с тазовой лимфаденэктомией и интраоперационной лучевой терапией</t>
  </si>
  <si>
    <t xml:space="preserve">300090020002325</t>
  </si>
  <si>
    <t xml:space="preserve">злокачественные новообразования яичников (I - IV стадия). Рецидивы злокачественных новообразований яичников</t>
  </si>
  <si>
    <t xml:space="preserve">комбинированные циторедуктивные операции при злокачественных новообразованиях яичников</t>
  </si>
  <si>
    <t xml:space="preserve">300090020002326</t>
  </si>
  <si>
    <t xml:space="preserve">двусторонняя аднексэктомия или резекция яичников, субтотальная резекция большого сальника с интраоперационной фотодинамической терапией, фотодинамическая терапия</t>
  </si>
  <si>
    <t xml:space="preserve">300090020002327</t>
  </si>
  <si>
    <t xml:space="preserve">аднексэктомия односторонняя с резекцией контрлатерального яичника и субтотальная резекция большого сальника с интраоперационной фотодинамической терапией, фотодинамическая терапия</t>
  </si>
  <si>
    <t xml:space="preserve">300090020002328</t>
  </si>
  <si>
    <t xml:space="preserve">циторедуктивные операции при злокачественных новообразованиях яичников, фотодинамическая терапия</t>
  </si>
  <si>
    <t xml:space="preserve">300090020002329</t>
  </si>
  <si>
    <t xml:space="preserve">циторедуктивные операции с внутрибрюшной гипертермической химиотерапией</t>
  </si>
  <si>
    <t xml:space="preserve">300090020002330</t>
  </si>
  <si>
    <t xml:space="preserve">C53, C54, C56, C57.8</t>
  </si>
  <si>
    <t xml:space="preserve">рецидивы злокачественного новообразования тела матки, шейки матки и яичников</t>
  </si>
  <si>
    <t xml:space="preserve">удаление рецидивных опухолей малого таза</t>
  </si>
  <si>
    <t xml:space="preserve">300090020002331</t>
  </si>
  <si>
    <t xml:space="preserve">удаление рецидивных опухолей малого таза, фотодинамическая терапия</t>
  </si>
  <si>
    <t xml:space="preserve">300090020002332</t>
  </si>
  <si>
    <t xml:space="preserve">злокачественные новообразования полового члена (I - IV стадия)</t>
  </si>
  <si>
    <t xml:space="preserve">ампутация полового члена, двусторонняя подвздошно-пахово-бедренная лимфаденэктомия</t>
  </si>
  <si>
    <t xml:space="preserve">300090020002333</t>
  </si>
  <si>
    <t xml:space="preserve">локализованные злокачественные новообразования предстательной железы (I - II стадия), Tl-2cN0M0</t>
  </si>
  <si>
    <t xml:space="preserve">криодеструкция опухоли предстательной железы</t>
  </si>
  <si>
    <t xml:space="preserve">300090020002334</t>
  </si>
  <si>
    <t xml:space="preserve">злокачественные новообразования яичка</t>
  </si>
  <si>
    <t xml:space="preserve">забрюшинная лимфаденэктомия</t>
  </si>
  <si>
    <t xml:space="preserve">300090020002335</t>
  </si>
  <si>
    <t xml:space="preserve">злокачественные новообразования почки (III - IV стадия)</t>
  </si>
  <si>
    <t xml:space="preserve">нефрэктомия с тромбэктомией</t>
  </si>
  <si>
    <t xml:space="preserve">300090020002336</t>
  </si>
  <si>
    <t xml:space="preserve">злокачественные новообразования почки (I - II стадия)</t>
  </si>
  <si>
    <t xml:space="preserve">криодеструкция злокачественных новообразований почки</t>
  </si>
  <si>
    <t xml:space="preserve">300090020002337</t>
  </si>
  <si>
    <t xml:space="preserve">резекция почки с применением физических методов воздействия (радиочастотная аблация, интерстициальная лазерная аблация)</t>
  </si>
  <si>
    <t xml:space="preserve">300090020002338</t>
  </si>
  <si>
    <t xml:space="preserve">злокачественные новообразования мочевого пузыря (I - IV стадия)</t>
  </si>
  <si>
    <t xml:space="preserve">цистпростатвезикулэктомия с расширенной лимфаденэктомией</t>
  </si>
  <si>
    <t xml:space="preserve">300090020002339</t>
  </si>
  <si>
    <t xml:space="preserve">резекция мочевого пузыря с интраоперационной фотодинамической терапией</t>
  </si>
  <si>
    <t xml:space="preserve">300090020002340</t>
  </si>
  <si>
    <t xml:space="preserve">трансуретральная резекция мочевого пузыря с интраоперационной фотодинамической терапией, гипертермией или низкоинтенсивным лазерным излучением</t>
  </si>
  <si>
    <t xml:space="preserve">300090020002341</t>
  </si>
  <si>
    <t xml:space="preserve">C74</t>
  </si>
  <si>
    <t xml:space="preserve">злокачественные новообразования надпочечника (I - III стадия) (T1a-T3aNxMo)</t>
  </si>
  <si>
    <t xml:space="preserve">удаление рецидивной опухоли надпочечника с расширенной лимфаденэктомией</t>
  </si>
  <si>
    <t xml:space="preserve">300090020002342</t>
  </si>
  <si>
    <t xml:space="preserve">злокачественные новообразования надпочечника (III - IV стадия)</t>
  </si>
  <si>
    <t xml:space="preserve">расширенная адреналэктомия или адреналэктомия с резекцией соседних органов</t>
  </si>
  <si>
    <t xml:space="preserve">300090020002343</t>
  </si>
  <si>
    <t xml:space="preserve">анатомические (лобэктомия, сегментэктомия) и атипичные резекции легкого при множественных, рецидивирующих, двусторонних метастазах в легкие</t>
  </si>
  <si>
    <t xml:space="preserve">300090020002344</t>
  </si>
  <si>
    <t xml:space="preserve">удаление (прецизионное, резекция легкого) множественных метастазов в легких с применением физических факторов</t>
  </si>
  <si>
    <t xml:space="preserve">300090020002345</t>
  </si>
  <si>
    <t xml:space="preserve">изолированная регионарная гипертермическая химиоперфузия легкого</t>
  </si>
  <si>
    <t xml:space="preserve">300090020002346</t>
  </si>
  <si>
    <t xml:space="preserve">Комбинированное лечение злокачественных новообразований, сочетающее обширные хирургические вмешательства и противоопухолевое лечение лекарственными препаратами, требующее интенсивной поддерживающей и коррегирующей терапии</t>
  </si>
  <si>
    <t xml:space="preserve">09.00.20.003</t>
  </si>
  <si>
    <t xml:space="preserve">C38, C39</t>
  </si>
  <si>
    <t xml:space="preserve">местнораспространенные опухоли органов средостения</t>
  </si>
  <si>
    <t xml:space="preserve">предоперационная или послеоперационная химиотерапия с проведением хирургического вмешательства в течение одной госпитализации</t>
  </si>
  <si>
    <t xml:space="preserve">300090020003347</t>
  </si>
  <si>
    <t xml:space="preserve">первичный рак молочной железы T1N2-3M0, T2-3N1-3M0</t>
  </si>
  <si>
    <t xml:space="preserve">послеоперационная химиотерапия с проведением хирургического вмешательства в течение одной госпитализации</t>
  </si>
  <si>
    <t xml:space="preserve">300090020003348</t>
  </si>
  <si>
    <t xml:space="preserve">300090020003349</t>
  </si>
  <si>
    <t xml:space="preserve">Высокоинтенсивная фокусированная ультразвуковая терапия (HIFU) при злокачественных новообразованиях, в том числе у детей</t>
  </si>
  <si>
    <t xml:space="preserve">09.00.21.001</t>
  </si>
  <si>
    <t xml:space="preserve">C22</t>
  </si>
  <si>
    <t xml:space="preserve">злокачественные новообразования печени (II - IV стадия (T3-4N0-1M0-1). Пациенты с множественными опухолями печени. Пациенты с нерезектабельными опухолями. Функционально неоперабельные пациенты</t>
  </si>
  <si>
    <t xml:space="preserve">высокоинтенсивная фокусированная ультразвуковая терапия (HIFU)</t>
  </si>
  <si>
    <t xml:space="preserve">300090021001455</t>
  </si>
  <si>
    <t xml:space="preserve">злокачественные новообразования поджелудочной железы (II - IV стадия (T3-4N0-1M0-1). Пациенты с нерезектабельными и условно резектабельными опухолями. Пациенты с генерализованными опухолями (в плане паллиативного лечения). Функционально неоперабельные пациенты</t>
  </si>
  <si>
    <t xml:space="preserve">высокоинтенсивная фокусированная ультразвуковая терапия (HIFU) при злокачественных новообразованиях поджелудочной железы</t>
  </si>
  <si>
    <t xml:space="preserve">300090021001350</t>
  </si>
  <si>
    <t xml:space="preserve">C40, C41</t>
  </si>
  <si>
    <t xml:space="preserve">метастатическое поражение костей</t>
  </si>
  <si>
    <t xml:space="preserve">высокоинтенсивная фокусированная ультразвуковая терапия (HIFU) при злокачественных новообразованиях костей</t>
  </si>
  <si>
    <t xml:space="preserve">300090021001351</t>
  </si>
  <si>
    <t xml:space="preserve">C48, C49</t>
  </si>
  <si>
    <t xml:space="preserve">злокачественные новообразования забрюшинного пространства (I - IV стадия (G1-3T1-2N0-1M0-1). Пациенты с множественными опухолями. Функционально неоперабельные пациенты</t>
  </si>
  <si>
    <t xml:space="preserve">высокоинтенсивная фокусированная ультразвуковая терапия (HIFU) при злокачественных новообразованиях забрюшинного пространства</t>
  </si>
  <si>
    <t xml:space="preserve">300090021001353</t>
  </si>
  <si>
    <t xml:space="preserve">C50, C67, C74, C73</t>
  </si>
  <si>
    <t xml:space="preserve">злокачественные новообразования молочной железы (T2-3N0-3M0-1). Пациенты с генерализованными опухолями при невозможности применения традиционных методов лечения. Функционально неоперабельные пациенты</t>
  </si>
  <si>
    <t xml:space="preserve">высокоинтенсивная фокусированная ультразвуковая терапия (HIFU) при злокачественных новообразованиях молочной железы</t>
  </si>
  <si>
    <t xml:space="preserve">300090021001354</t>
  </si>
  <si>
    <t xml:space="preserve">локализованные злокачественные новообразования предстательной железы (I - II стадия (Tl-2cN0M0)</t>
  </si>
  <si>
    <t xml:space="preserve">высокоинтенсивная фокусированная ультразвуковая терапия (HIFU) при злокачественных новообразованиях простаты</t>
  </si>
  <si>
    <t xml:space="preserve">300090021001355</t>
  </si>
  <si>
    <t xml:space="preserve">22.</t>
  </si>
  <si>
    <t xml:space="preserve">Комплексная и высокодозная химиотерапия (включая эпигеномную терапию) острых лейкозов, высокозлокачественных лимфом, рецидивов и рефрактерных форм лимфопролиферативных и миелопролиферативных заболеваний, в том числе у детей. Комплексная, высокоинтенсивная и высокодозная химиотерапия (включая таргетную терапию) солидных опухолей, рецидивов и рефрактерных форм солидных опухолей у детей</t>
  </si>
  <si>
    <t xml:space="preserve">09.00.22.005</t>
  </si>
  <si>
    <t xml:space="preserve">C81 - C90, C91.0, C91.5 - C91.9, C92, C93, C94.0, C94.2 - C94.7, C95, C96.9, C00 - C14, C15 - C21, C22, C23 - C26, C30 - C32, C34, C37, C38, C39, C40, C41, C45, C46, C47, C48, C49, C51 - C58, C60, C61, C62, C63, C64, C65, C66, C67, C68, C69, C71, C72, C73, C74, C75, C76, C77, C78, C79</t>
  </si>
  <si>
    <t xml:space="preserve">острые лейкозы, высокозлокачественные лимфомы, рецидивы и резистентные формы других лимфопролиферативных заболеваний, хронический миелолейкоз в фазах акселерации и бластного криза. Солидные опухоли у детей высокого риска: опухоли центральной нервной системы, ретинобластома, нейробластома и другие опухоли периферической нервной системы, опухоли почки, опухоли печени, опухоли костей, саркомы мягких тканей, герминогенные опухоли. Рак носоглотки. Меланома. Другие злокачественные эпителиальные опухоли. Опухоли головы и шеи у детей (остеосаркома, опухоли семейства саркомы Юинга, хондросаркома, злокачественная фиброзная гистиоцитома, саркомы мягких тканей, ретинобластома, опухоли параменингеальной области). Высокий риск</t>
  </si>
  <si>
    <t xml:space="preserve">комплексная терапия таргетными лекарственными препаратами и химиопрепаратами с поддержкой ростовыми факторами и использованием антибактериальной, противогрибковой и противовирусной терапии</t>
  </si>
  <si>
    <t xml:space="preserve">300090022005356</t>
  </si>
  <si>
    <t xml:space="preserve">23.</t>
  </si>
  <si>
    <t xml:space="preserve">Дистанционная лучевая терапия в радиотерапевтических отделениях при злокачественных новообразованиях</t>
  </si>
  <si>
    <t xml:space="preserve">09.00.23.001</t>
  </si>
  <si>
    <t xml:space="preserve">C00 - C14, C15 - C17, C18 - C22, C23 - C25, C30, C31, C32, C33, C34, C37, C39, C40, C41, C44, C48, C49, C50, C51, C55, C60, C61, C64, C67, C68, C73, C74, C77</t>
  </si>
  <si>
    <t xml:space="preserve">злокачественные новообразования головы и шеи, трахеи, бронхов, легкого, плевры, средостения, щитовидной железы, молочной железы, пищевода, желудка, тонкой кишки, ободочной кишки, желчного пузыря, поджелудочной железы, толстой и прямой кишки, анального канала, печени, мочевого пузыря, надпочечников, почки, полового члена, предстательной железы, костей и суставных хрящей, кожи, мягких тканей (T1-4N любая M0), локализованные и местнораспространенные формы. Вторичное поражение лимфоузлов</t>
  </si>
  <si>
    <t xml:space="preserve">конформная дистанционная лучевая терапия, в том числе IMRT, IGRT, VMAT, стереотаксическая (1 - 39 Гр). Радиомодификация. Компьютерно-томографическая и (или) магнитно-резонансная топометрия. 3D - 4D планирование. Фиксирующие устройства. Объемная визуализация мишени. Синхронизация дыхания.</t>
  </si>
  <si>
    <t xml:space="preserve">300090023001557</t>
  </si>
  <si>
    <t xml:space="preserve">C51, C52, C53, C54, C55</t>
  </si>
  <si>
    <t xml:space="preserve">интраэпительальные, микроинвазивные и инвазивные злокачественные новообразования вульвы, влагалища, шейки и тела матки (TO-4N0-1M0-1), в том числе с метастазированием в параортальные или паховые лимфоузлы</t>
  </si>
  <si>
    <t xml:space="preserve">конформная дистанционная лучевая терапия, в том числе IMRT, IGRT, VMAT, (1 - 39 Гр). Радиомодификация. Компьютерно-томографическая и (или) магнитно-резонансная топометрия. 3D - 4D планирование. Фиксирующие устройства. Объемная визуализация мишени.</t>
  </si>
  <si>
    <t xml:space="preserve">300090023001558</t>
  </si>
  <si>
    <t xml:space="preserve">злокачественные новообразования яичников. Локальный рецидив, поражение лимфатических узлов после неоднократных курсов полихимиотерапии и невозможности выполнить хирургическое вмешательство</t>
  </si>
  <si>
    <t xml:space="preserve">300090023001559</t>
  </si>
  <si>
    <t xml:space="preserve">C57</t>
  </si>
  <si>
    <t xml:space="preserve">злокачественные новообразования маточных труб. Локальный рецидив после неоднократных курсов полихимиотерапии и невозможности выполнить хирургическое вмешательство</t>
  </si>
  <si>
    <t xml:space="preserve">300090023001560</t>
  </si>
  <si>
    <t xml:space="preserve">C70, C71, C72, C75.1, C75.3, C79.3, C79.4</t>
  </si>
  <si>
    <t xml:space="preserve">Первичные и вторичные злокачественные новообразования оболочек головного мозга, спинного мозга, головного мозга</t>
  </si>
  <si>
    <t xml:space="preserve">300090023001561</t>
  </si>
  <si>
    <t xml:space="preserve">C81, C82, C83, C84, C85</t>
  </si>
  <si>
    <t xml:space="preserve">злокачественные новообразования лимфоидной ткани</t>
  </si>
  <si>
    <t xml:space="preserve">300090023001562</t>
  </si>
  <si>
    <t xml:space="preserve">24.</t>
  </si>
  <si>
    <t xml:space="preserve">09.00.24.001</t>
  </si>
  <si>
    <t xml:space="preserve">конформная дистанционная лучевая терапия, в том числе IMRT, IGRT, VMAT, стереотаксическая (40 - 69 Гр). Радиомодификация. Компьютерно-томографическая и (или) магнитно-резонансная топометрия. 3D - 4D планирование. Фиксирующие устройства. Объемная визуализация мишени. Синхронизация дыхания.</t>
  </si>
  <si>
    <t xml:space="preserve">300090024001563</t>
  </si>
  <si>
    <t xml:space="preserve">конформная дистанционная лучевая терапия, в том числе IMRT, IGRT, VMAT, стереотаксическая (40 - 69 Гр). Радиомодификация. Компьютерно-томографическая и (или) магнитно-резонансная топометрия. 3D - 4D планирование. Фиксирующие устройства. Объемная визуализация мишени.</t>
  </si>
  <si>
    <t xml:space="preserve">300090024001564</t>
  </si>
  <si>
    <t xml:space="preserve">конформная дистанционная лучевая терапия, в том числе IMRT, IGRT, VMAT, (40 - 69 Гр). Радиомодификация. Компьютерно-томографическая и (или) магнитно-резонансная топометрия. 3D - 4D планирование. Фиксирующие устройства. Объемная визуализация мишени.</t>
  </si>
  <si>
    <t xml:space="preserve">300090024001565</t>
  </si>
  <si>
    <t xml:space="preserve">300090024001566</t>
  </si>
  <si>
    <t xml:space="preserve">300090024001567</t>
  </si>
  <si>
    <t xml:space="preserve">конформная дистанционная лучевая терапия, в том числе IMRT, IGRT, VMAT, (40 - 69 Гр). Радиомодификация. Компьютерно-томографическая и (или) магнитно-резонансная топометрия. 3D - 4D планирование. Фиксирующие устройства. Объемная визуализация мишени. Синхронизация дыхания</t>
  </si>
  <si>
    <t xml:space="preserve">300090024001568</t>
  </si>
  <si>
    <t xml:space="preserve">25.</t>
  </si>
  <si>
    <t xml:space="preserve">09.00.25.001</t>
  </si>
  <si>
    <t xml:space="preserve">конформная дистанционная лучевая терапия, в том числе IMRT, IGRT, VMAT, стереотаксическая (70 - 99 Гр). Радиомодификация. Компьютерно-томографическая и (или) магнитно-резонансная топометрия. 3D - 4D планирование. Фиксирующие устройства. Объемная визуализация мишени. Синхронизация дыхания.</t>
  </si>
  <si>
    <t xml:space="preserve">300090025001569</t>
  </si>
  <si>
    <t xml:space="preserve">конформная дистанционная лучевая терапия, в том числе IMRT, IGRT, VMAT (70 - 99 Гр). Радиомодификация. Компьютерно-томографическая и (или) магнитно-резонансная топометрия. 3D - 4D планирование. Фиксирующие устройства. Объемная визуализация мишени</t>
  </si>
  <si>
    <t xml:space="preserve">300090025001570</t>
  </si>
  <si>
    <t xml:space="preserve">300090025001571</t>
  </si>
  <si>
    <t xml:space="preserve">300090025001572</t>
  </si>
  <si>
    <t xml:space="preserve">300090025001573</t>
  </si>
  <si>
    <t xml:space="preserve">конформная дистанционная лучевая терапия, в том числе IMRT, IGRT, VMAT (70 - 99 Гр). Радиомодификация. Компьютерно-томографическая и (или) магнитно-резонансная топометрия. 3D - 4D планирование. Фиксирующие устройства. Объемная визуализация мишени. Синхронизация дыхания</t>
  </si>
  <si>
    <t xml:space="preserve">300090025001574</t>
  </si>
  <si>
    <t xml:space="preserve">Оториноларингология</t>
  </si>
  <si>
    <t xml:space="preserve">26.</t>
  </si>
  <si>
    <t xml:space="preserve">Реконструктивные операции на звукопроводящем аппарате среднего уха</t>
  </si>
  <si>
    <t xml:space="preserve">10.00.26.001</t>
  </si>
  <si>
    <t xml:space="preserve">H66.1, H66.2, Q16, H80.0, H80.1, H80.9, H74.1, H74.2, H74.3, H90</t>
  </si>
  <si>
    <t xml:space="preserve">хронический туботимпальный гнойный средний отит. Хронический эпитимпано-антральный гнойный средний отит. Адгезивная болезнь среднего уха. Разрыв и дислокация слуховых косточек. Другие приобретенные дефекты слуховых косточек. Врожденные аномалии (пороки развития) уха, вызывающие нарушение слуха. Отосклероз, вовлекающий овальное окно, необлитерирующий. Отосклероз неуточненный. Кондуктивная и нейросенсорная потеря слуха. Отосклероз, вовлекающий овальное окно, облитерирующий</t>
  </si>
  <si>
    <t xml:space="preserve">реконструкция анатомических структур и звукопроводящего аппарата среднего уха с применением микрохирургической техники, аутотканей и аллогенных трансплантатов, в том числе металлических, с обнажением лицевого нерва, реиннервацией и использованием системы мониторинга лицевого нерва</t>
  </si>
  <si>
    <t xml:space="preserve">300100026001357</t>
  </si>
  <si>
    <t xml:space="preserve">реконструктивные операции при врожденных аномалиях развития и приобретенной атрезии вследствие хронического гнойного среднего отита с применением микрохирургической техники, лучевой техники, аутотканей и аллогенных трансплантатов, в том числе металлических</t>
  </si>
  <si>
    <t xml:space="preserve">300100026001358</t>
  </si>
  <si>
    <t xml:space="preserve">реконструктивные слухоулучшающие операции после радикальной операции на среднем ухе при хроническом гнойном среднем отите</t>
  </si>
  <si>
    <t xml:space="preserve">300100026001359</t>
  </si>
  <si>
    <t xml:space="preserve">слухоулучшающие операции с применением частично имплантируемого устройства костной проводимости</t>
  </si>
  <si>
    <t xml:space="preserve">300100026001360</t>
  </si>
  <si>
    <t xml:space="preserve">H74.1, H74.2, H74.3, H90</t>
  </si>
  <si>
    <t xml:space="preserve">адгезивная болезнь среднего уха. Разрыв и дислокация слуховых косточек</t>
  </si>
  <si>
    <t xml:space="preserve">тимпанопластика с применением микрохирургической техники, аллогенных трансплантатов, в том числе металлических</t>
  </si>
  <si>
    <t xml:space="preserve">300100026001361</t>
  </si>
  <si>
    <t xml:space="preserve">стапедопластика при патологическом процессе, врожденном или приобретенном, с вовлечением окна преддверия, с применением аутотканей и аллогенных трансплантатов, в том числе металлических</t>
  </si>
  <si>
    <t xml:space="preserve">300100026001362</t>
  </si>
  <si>
    <t xml:space="preserve">слухоулучшающие операции с применением имплантата среднего уха</t>
  </si>
  <si>
    <t xml:space="preserve">300100026001363</t>
  </si>
  <si>
    <t xml:space="preserve">27.</t>
  </si>
  <si>
    <t xml:space="preserve">Хирургическое лечение болезни Меньера и других нарушений вестибулярной функции</t>
  </si>
  <si>
    <t xml:space="preserve">10.00.27.001</t>
  </si>
  <si>
    <t xml:space="preserve">H81.0, H81.1, H81.2</t>
  </si>
  <si>
    <t xml:space="preserve">болезнь Меньера. Доброкачественное пароксизмальное головокружение. Вестибулярный нейронит. Фистула лабиринта</t>
  </si>
  <si>
    <t xml:space="preserve">селективная нейротомия</t>
  </si>
  <si>
    <t xml:space="preserve">300100027001364</t>
  </si>
  <si>
    <t xml:space="preserve">деструктивные микрохирургические вмешательства на структурах внутреннего уха с применением лучевой техники</t>
  </si>
  <si>
    <t xml:space="preserve">300100027001365</t>
  </si>
  <si>
    <t xml:space="preserve">H81.1, H81.2</t>
  </si>
  <si>
    <t xml:space="preserve">доброкачественное пароксизмальное головокружение. Вестибулярный нейронит. Фистула лабиринта</t>
  </si>
  <si>
    <t xml:space="preserve">дренирование эндолимфатических пространств внутреннего уха с применением микрохирургической и лучевой техники</t>
  </si>
  <si>
    <t xml:space="preserve">300100027001366</t>
  </si>
  <si>
    <t xml:space="preserve">Хирургическое лечение доброкачественных новообразований околоносовых пазух, основания черепа и среднего уха</t>
  </si>
  <si>
    <t xml:space="preserve">10.00.27.002</t>
  </si>
  <si>
    <t xml:space="preserve">J32.3</t>
  </si>
  <si>
    <t xml:space="preserve">доброкачественное новообразование полости носа и придаточных пазух носа, пазух клиновидной кости</t>
  </si>
  <si>
    <t xml:space="preserve">удаление новообразования с применением эндоскопической, навигационной техники и эндоваскулярной эмболизации сосудов микроэмболами и при помощи адгезивного агента</t>
  </si>
  <si>
    <t xml:space="preserve">300100027002367</t>
  </si>
  <si>
    <t xml:space="preserve">Реконструктивно-пластическое восстановление функции гортани и трахеи</t>
  </si>
  <si>
    <t xml:space="preserve">10.00.27.003</t>
  </si>
  <si>
    <t xml:space="preserve">J38.6, D14.1, D14.2, J38.0, J38.3, R49.0, R49.1</t>
  </si>
  <si>
    <t xml:space="preserve">стеноз гортани. Доброкачественное новообразование гортани. Доброкачественное новообразование трахеи. Паралич голосовых складок и гортани. Другие болезни голосовых складок. Дисфония. Афония</t>
  </si>
  <si>
    <t xml:space="preserve">удаление новообразования или рубца гортани и трахеи с использованием микрохирургической и лучевой техники</t>
  </si>
  <si>
    <t xml:space="preserve">300100027003368</t>
  </si>
  <si>
    <t xml:space="preserve">эндоларингеальные реконструктивно-пластические вмешательства на голосовых складках с использованием имплантатов и аллогеных материалов с применением микрохирургической техники</t>
  </si>
  <si>
    <t xml:space="preserve">300100027003369</t>
  </si>
  <si>
    <t xml:space="preserve">J38.3, R49.0, R49.1</t>
  </si>
  <si>
    <t xml:space="preserve">другие болезни голосовых складок. Дисфония. Афония</t>
  </si>
  <si>
    <t xml:space="preserve">ларинготрахеопластика при доброкачественных новообразованиях гортани, параличе голосовых складок и гортани, стенозе гортани</t>
  </si>
  <si>
    <t xml:space="preserve">300100027003370</t>
  </si>
  <si>
    <t xml:space="preserve">операции по реиннервации и заместительной функциональной пластике гортани и трахеи с применением микрохирургической техники и электромиографическим мониторингом</t>
  </si>
  <si>
    <t xml:space="preserve">300100027003371</t>
  </si>
  <si>
    <t xml:space="preserve">Хирургические вмешательства на околоносовых пазухах, требующие реконструкции лицевого скелета</t>
  </si>
  <si>
    <t xml:space="preserve">10.00.27.004</t>
  </si>
  <si>
    <t xml:space="preserve">T90.2, T90.4, D14.0</t>
  </si>
  <si>
    <t xml:space="preserve">последствия перелома черепа и костей лица. Последствия травмы глаза окологлазничной области. Доброкачественное новообразование среднего уха, полости носа и придаточных пазух носа</t>
  </si>
  <si>
    <t xml:space="preserve">костная пластика стенок околоносовых пазух с использованием аутокостных трансплантатов, аллогенных трансплантатов, имплантатов, в том числе металлических, эндопротезов, биодеградирующих и фиксирующих материалов</t>
  </si>
  <si>
    <t xml:space="preserve">300100027004372</t>
  </si>
  <si>
    <t xml:space="preserve">Хирургическое лечение доброкачественных новообразований среднего уха, полости носа и придаточных пазух, гортани и глотки</t>
  </si>
  <si>
    <t xml:space="preserve">D14.0, D14.1, D10.0-D10.9</t>
  </si>
  <si>
    <t xml:space="preserve">доброкачественныt новообразованиz среднего уха, полости носа и придаточных пазух, гортани и глотки</t>
  </si>
  <si>
    <t xml:space="preserve">удаление новообразования с применением микрохирургической техники и эндоскопической техники</t>
  </si>
  <si>
    <t xml:space="preserve">фотодинамическая терапия новообразования с применением микроскопической и эндоскопической техники</t>
  </si>
  <si>
    <t xml:space="preserve">Офтальмология</t>
  </si>
  <si>
    <t xml:space="preserve">Комплексное хирургическое лечение глаукомы, включая микроинвазивную энергетическую оптико-реконструктивную и лазерную хирургию, имплантацию различных видов дренажей</t>
  </si>
  <si>
    <t xml:space="preserve">11.00.28.001</t>
  </si>
  <si>
    <t xml:space="preserve">H26.0 - H26.4, H40.1 - H40.8, Q15.0</t>
  </si>
  <si>
    <t xml:space="preserve">глаукома с повышенным или высоким внутриглазным давлением развитой, далеко зашедшей стадии, в том числе с осложнениями, у взрослых. Врожденная глаукома, глаукома вторичная вследствие воспалительных и других заболеваний глаза, в том числе с осложнениями, у детей</t>
  </si>
  <si>
    <t xml:space="preserve">модифицированная синустрабекулэктомия с задней трепанацией склеры, в том числе с применением лазерной хирургии</t>
  </si>
  <si>
    <t xml:space="preserve">300110028001373</t>
  </si>
  <si>
    <t xml:space="preserve">модифицированная синустрабекулэктомия, в том числе ультразвуковая факоэмульсификация осложненной катаракты с имплантацией интраокулярной линзы</t>
  </si>
  <si>
    <t xml:space="preserve">300110028001456</t>
  </si>
  <si>
    <t xml:space="preserve">синустрабекулэктомия с имплантацией различных моделей дренажей с задней трепанацией склеры</t>
  </si>
  <si>
    <t xml:space="preserve">300110028001375</t>
  </si>
  <si>
    <t xml:space="preserve">подшивание цилиарного тела с задней трепанацией склеры</t>
  </si>
  <si>
    <t xml:space="preserve">300110028001376</t>
  </si>
  <si>
    <t xml:space="preserve">вискоканалостомия</t>
  </si>
  <si>
    <t xml:space="preserve">300110028001377</t>
  </si>
  <si>
    <t xml:space="preserve">микроинвазивная интрасклеральная диатермостомия</t>
  </si>
  <si>
    <t xml:space="preserve">300110028001378</t>
  </si>
  <si>
    <t xml:space="preserve">микроинвазивная хирургия шлеммова канала</t>
  </si>
  <si>
    <t xml:space="preserve">300110028001379</t>
  </si>
  <si>
    <t xml:space="preserve">непроникающая глубокая склерэктомия с ультразвуковой факоэмульсификацией осложненной катаракты с имплантацией интраокулярной линзы, в том числе с применением лазерной хирургии</t>
  </si>
  <si>
    <t xml:space="preserve">300110028001380</t>
  </si>
  <si>
    <t xml:space="preserve">реконструкция передней камеры, иридопластика с ультразвуковой факоэмульсификацией осложненной катаракты с имплантацией интраокулярной линзы, в том числе с применением лазерной хирургии</t>
  </si>
  <si>
    <t xml:space="preserve">300110028001381</t>
  </si>
  <si>
    <t xml:space="preserve">удаление вторичной катаракты с реконструкцией задней камеры с имплантацией интраокулярной линзы</t>
  </si>
  <si>
    <t xml:space="preserve">300110028001382</t>
  </si>
  <si>
    <t xml:space="preserve">реконструкция передней камеры с лазерной экстракцией осложненной катаракты с имплантацией интраокулярной линзы </t>
  </si>
  <si>
    <t xml:space="preserve">300110028001457</t>
  </si>
  <si>
    <t xml:space="preserve">имплантация антиглаукоматозного дренажа </t>
  </si>
  <si>
    <t xml:space="preserve">300110028001488</t>
  </si>
  <si>
    <t xml:space="preserve">модифицированная синустрабекулэктомия с имплантацией антиглаукоматозного дренажа </t>
  </si>
  <si>
    <t xml:space="preserve">300110028001489</t>
  </si>
  <si>
    <t xml:space="preserve">антиглаукоматозная операция с ультразвуковой факоэмульсификацией осложненной катаракты с имплантацией эластичной интраокулярной линзы, в том числе с применением лазерной хирургии</t>
  </si>
  <si>
    <t xml:space="preserve">300110028001490</t>
  </si>
  <si>
    <t xml:space="preserve">Транспупиллярная, микроинвазивная энергетическая оптико-реконструктивная, интравитреальная, эндовитреальная 23 - 27 гейджевая хирургия при витреоретинальной патологии различного генеза</t>
  </si>
  <si>
    <t xml:space="preserve">11.00.28.002</t>
  </si>
  <si>
    <t xml:space="preserve">E10.3, E11.3, H25.0 - H25.9, H26.0 - H26.4, H27.0, H28, H30.0 - H30.9, H31.3, H32.8, H33.0 - H33.5, H34.8, H35.2 - H35.4, H36.8, H43.1, H43.3, H44.0, H44.1</t>
  </si>
  <si>
    <t xml:space="preserve">сочетанная патология глаза у взрослых и детей (хориоретинальные воспаления, хориоретинальные нарушения при болезнях, классифицированных в других рубриках: ретиношизис и ретинальные кисты, ретинальные сосудистые окклюзии, пролиферативная ретинопатия, дегенерация макулы и заднего полюса, кровоизлияние в стекловидное тело), осложненная патологией роговицы, хрусталика, стекловидного тела. Диабетическая ретинопатия взрослых, пролиферативная стадия, в том числе с осложнением или с патологией хрусталика,стекловидного тела, вторичной глаукомой, макулярным отеком. Отслойка и разрывы сетчатки, тракционная отслойка сетчатки, другие формы отслойки сетчатки у взрослых и детей, осложненные патологией роговицы, хрусталика, стекловидного тела. Катаракта незрелая и зрелая у взрослых и детей, осложненная сублюксацией хрусталика, глаукомой, патологией стекловидного тела, сетчатки, сосудистой оболочки. Осложнения, возникшие в результате предшествующих оптико-реконструктивных, эндовитреальных вмешательств у взрослых и детей. Возрастная макулярная дегенерация, влажная форма, в том числе с осложнениями</t>
  </si>
  <si>
    <t xml:space="preserve">эписклеральное круговое и (или) локальное пломбирование в сочетании с транспупиллярной лазеркоагуляцией сетчатки</t>
  </si>
  <si>
    <t xml:space="preserve">300110028002385</t>
  </si>
  <si>
    <t xml:space="preserve">реконструкция передней камеры, включая лазерную экстракцию, осложненной катаракты с имплантацией эластичной интраокулярной линзы</t>
  </si>
  <si>
    <t xml:space="preserve">300110028002386</t>
  </si>
  <si>
    <t xml:space="preserve">удаление вторичной катаракты, реконструкция задней камеры, в том числе с имплантацией интраокулярной линзы, в том числе с применением лазерной хирургии</t>
  </si>
  <si>
    <t xml:space="preserve">300110028002387</t>
  </si>
  <si>
    <t xml:space="preserve">Реконструктивно-пластические и оптико-реконструктивные операции при травмах (открытых, закрытых) глаза, его придаточного аппарата, орбиты</t>
  </si>
  <si>
    <t xml:space="preserve">11.00.28.003</t>
  </si>
  <si>
    <t xml:space="preserve">H02.0 - H02.5, H04.0 - H04.6, H05.0 - H05.5, H11.2, H21.5, H27.0, H27.1, H26.0 - H26.9, H31.3, H40.3, S00.1, S00.2, S02.30, S02.31, S02.80, S02.81, S04.0 - S04.5, S05.0 - S05.9, T26.0 - T26.9, H44.0 - H44.8, T85.2, T85.3, T90.4, T95.0, T95.8</t>
  </si>
  <si>
    <t xml:space="preserve">травма глаза и глазницы, термические и химические ожоги, ограниченные областью глаза и его придаточного аппарата, при острой или стабильной фазе при любой стадии у взрослых и детей осложненные патологией хрусталика, стекловидного тела, офтальмогипертензией, переломом дна орбиты, открытой раной века и окологлазничной области, вторичной глаукомой, энтропионом и трихиазом века, эктропионом века, лагофтальмом, птозом века, стенозом и недостаточностью слезных протоков, деформацией орбиты, энофтальмом, рубцами конъюнктивы, рубцами и помутнением роговицы, слипчивой лейкомой, гнойным эндофтальмитом, дегенеративными состояниями глазного яблока, травматическим косоглазием или в сочетании с неудаленным инородным телом орбиты вследствие проникающего ранения, неудаленным магнитным инородным телом, неудаленным немагнитным инородным телом, осложнениями механического происхождения, связанными с имплантатами и трансплантатами</t>
  </si>
  <si>
    <t xml:space="preserve">иридоциклосклерэктомия при посттравматической глаукоме</t>
  </si>
  <si>
    <t xml:space="preserve">300110028003388</t>
  </si>
  <si>
    <t xml:space="preserve">имплантация дренажа при посттравматической глаукоме</t>
  </si>
  <si>
    <t xml:space="preserve">300110028003389</t>
  </si>
  <si>
    <t xml:space="preserve">исправление травматического косоглазия с пластикой экстраокулярных мышц</t>
  </si>
  <si>
    <t xml:space="preserve">300110028003390</t>
  </si>
  <si>
    <t xml:space="preserve">факоаспирация травматической катаракты с имплантацией различных моделей интраокулярной линзы</t>
  </si>
  <si>
    <t xml:space="preserve">300110028003391</t>
  </si>
  <si>
    <t xml:space="preserve">Хирургическое и (или) лучевое лечение злокачественных новообразований глаза, его придаточного аппарата и орбиты, включая внутриорбитальные доброкачественные опухоли, реконструктивно-пластическая хирургия при их последствиях</t>
  </si>
  <si>
    <t xml:space="preserve">11.00.28.004</t>
  </si>
  <si>
    <t xml:space="preserve">C43.1, C44.1, C69, C72.3, D31.5, D31.6, Q10.7, Q11.0 - Q11.2</t>
  </si>
  <si>
    <t xml:space="preserve">злокачественные новообразования глаза и его придаточного аппарата, орбиты у взрослых и детей (стадии T1 - T3 N0 M0). Доброкачественные и злокачественные опухоли орбиты, включающие врожденные пороки развития орбиты, без осложнений или осложненные патологией роговицы, хрусталика, стекловидного тела, зрительного нерва, глазодвигательных мышц, офтальмогипертензией</t>
  </si>
  <si>
    <t xml:space="preserve">реконструктивные операции на экстраокулярных мышцах при новообразованиях орбиты</t>
  </si>
  <si>
    <t xml:space="preserve">300110028004392</t>
  </si>
  <si>
    <t xml:space="preserve">отсроченная реконструкция леватора при новообразованиях орбиты</t>
  </si>
  <si>
    <t xml:space="preserve">300110028004393</t>
  </si>
  <si>
    <t xml:space="preserve">тонкоигольная аспирационная биопсия новообразований глаза и орбиты</t>
  </si>
  <si>
    <t xml:space="preserve">300110028004394</t>
  </si>
  <si>
    <t xml:space="preserve">подшивание танталовых скрепок при новообразованиях глаза</t>
  </si>
  <si>
    <t xml:space="preserve">300110028004491</t>
  </si>
  <si>
    <t xml:space="preserve">отграничительная и (или) разрушающая лазеркоагуляция при новообразованиях глаза</t>
  </si>
  <si>
    <t xml:space="preserve">300110028004492</t>
  </si>
  <si>
    <t xml:space="preserve">радиоэксцизия, в том числе с одномоментной реконструктивной пластикой, при новообразованиях придаточного аппарата глаза</t>
  </si>
  <si>
    <t xml:space="preserve">300110028004493</t>
  </si>
  <si>
    <t xml:space="preserve">лазерэксцизия с одномоментной реконструктивной пластикой при новообразованиях придаточного аппарата глаза</t>
  </si>
  <si>
    <t xml:space="preserve">300110028004494</t>
  </si>
  <si>
    <t xml:space="preserve">радиоэксцизия с лазериспарением при новообразованиях придаточного аппарата глаза</t>
  </si>
  <si>
    <t xml:space="preserve">300110028004495</t>
  </si>
  <si>
    <t xml:space="preserve">лазерэксцизия, в том числе с лазериспарением, при новообразованиях придаточного аппарата глаза</t>
  </si>
  <si>
    <t xml:space="preserve">300110028004496</t>
  </si>
  <si>
    <t xml:space="preserve">погружная диатермокоагуляция при новообразованиях придаточного аппарата глаза</t>
  </si>
  <si>
    <t xml:space="preserve">300110028004497</t>
  </si>
  <si>
    <t xml:space="preserve">Хирургическое и (или) лазерное лечение ретролентальной фиброплазии у детей (ретинопатии недоношенных), в том числе с применением комплексного офтальмологического обследования под общей анестезией</t>
  </si>
  <si>
    <t xml:space="preserve">11.00.28.005</t>
  </si>
  <si>
    <t xml:space="preserve">H35.2</t>
  </si>
  <si>
    <t xml:space="preserve">ретролентальная фиброплазия у детей (ретинопатия недоношенных) при активной и рубцовой фазе любой стадии без осложнений или осложненная патологией роговицы, хрусталика, стекловидного тела, глазодвигательных мышц, врожденной и вторичной глаукомой</t>
  </si>
  <si>
    <t xml:space="preserve">хирургическое и (или) лучевое лечение</t>
  </si>
  <si>
    <t xml:space="preserve">транспупиллярная секторальная или панретинальная лазерная коагуляция аваскулярных зон сетчатки с элементами отграничивающей коагуляции</t>
  </si>
  <si>
    <t xml:space="preserve">300110028005395</t>
  </si>
  <si>
    <t xml:space="preserve">диодная транссклеральная фотокоагуляция, в том числе с криокоагуляцией сетчатки</t>
  </si>
  <si>
    <t xml:space="preserve">300110028005396</t>
  </si>
  <si>
    <t xml:space="preserve">криокоагуляция сетчатки</t>
  </si>
  <si>
    <t xml:space="preserve">300110028005397</t>
  </si>
  <si>
    <t xml:space="preserve">Реконструктивное, восстановительное, реконструктивно-пластическое хирургическое и лазерное лечение при врожденных аномалиях (пороках развития) века, слезного аппарата, глазницы, переднего и заднего сегментов глаза, хрусталика, в том числе с применением комплексного офтальмологического обследования под общей анестезией</t>
  </si>
  <si>
    <t xml:space="preserve">11.00.29.001</t>
  </si>
  <si>
    <t xml:space="preserve">H26.0, H26.1, H26.2, H26.4, H27.0, H33.0, H33.2 - 33.5, H35.1, H40.3, H40.4, H40.5, H43.1, H43.3, H49.9, Q10.0, Q10.1, Q10.4 - Q10.7, Q11.1, Q12.0, Q12.1, Q12.3, Q12.4, Q12.8, Q13.0, Q13.3, Q13.4, Q13.8, Q14.0, Q14.1, Q14.3, Q15.0, H02.0 - H02.5, H04.5, H05.3, H11.2</t>
  </si>
  <si>
    <t xml:space="preserve">врожденные аномалии хрусталика, переднего сегмента глаза, врожденная, осложненная и вторичная катаракта, кератоконус, кисты радужной оболочки, цилиарного тела и передней камеры глаза, колобома радужки, врожденное помутнение роговицы, другие пороки развития роговицы без осложнений или осложненные патологией роговицы, стекловидного тела, частичной атрофией зрительного нерва. Врожденные аномалии заднего сегмента глаза (врожденная аномалия сетчатки, врожденная аномалия стекловидного тела, врожденная аномалия сосудистой оболочки без осложнений или осложненные патологией стекловидного тела, частичной атрофией зрительного нерва). Врожденные аномалии век, слезного аппарата, глазницы, врожденный птоз, отсутствие или агенезия слезного аппарата, другие пороки развития слезного аппарата без осложнений или осложненные патологией роговицы. Врожденные болезни мышц глаза, нарушение содружественного движения глаз</t>
  </si>
  <si>
    <t xml:space="preserve">устранение врожденного птоза верхнего века подвешиванием или укорочением леватора</t>
  </si>
  <si>
    <t xml:space="preserve">300110029001398</t>
  </si>
  <si>
    <t xml:space="preserve">исправление косоглазия с пластикой экстраокулярных мышц</t>
  </si>
  <si>
    <t xml:space="preserve">300110029001399</t>
  </si>
  <si>
    <t xml:space="preserve">Педиатрия</t>
  </si>
  <si>
    <t xml:space="preserve">Поликомпонентное лечение болезни Вильсона, болезни Гоше, мальабсорбции с применением химиотерапевтических лекарственных препаратов</t>
  </si>
  <si>
    <t xml:space="preserve">12.00.30.001</t>
  </si>
  <si>
    <t xml:space="preserve">E83.0</t>
  </si>
  <si>
    <t xml:space="preserve">болезнь Вильсона</t>
  </si>
  <si>
    <t xml:space="preserve">поликомпонентное лечение с применением специфических хелаторов меди и препаратов цинка под контролем эффективности лечения, с применением комплекса иммунологических, биохимических, молекулярно-биологических методов диагностики, определения концентраций микроэлементов в биологических жидкостях, комплекса методов визуализации</t>
  </si>
  <si>
    <t xml:space="preserve">300120030001400</t>
  </si>
  <si>
    <t xml:space="preserve">K90.0, K90.4, K90.8, K90.9, K63.8, E73, E74.3</t>
  </si>
  <si>
    <t xml:space="preserve">тяжелые формы мальабсорбции</t>
  </si>
  <si>
    <t xml:space="preserve">поликомпонентное лечение с применением гормональных, цитостатических лекарственных препаратов, частичного или полного парентерального питания с подбором специализированного энтерального питания под контролем эффективности терапии с применением комплекса биохимических, цитохимических, иммунологических, морфологических и иммуногистохимических методов диагностики, а также методов визуализации</t>
  </si>
  <si>
    <t xml:space="preserve">300120030001401</t>
  </si>
  <si>
    <t xml:space="preserve">E75.5</t>
  </si>
  <si>
    <t xml:space="preserve">болезнь Гоше I и III типа, протекающая с поражением жизненно важных органов (печени, селезенки, легких), костно-суставной системы и (или) с развитием тяжелой неврологической симптоматики</t>
  </si>
  <si>
    <t xml:space="preserve">комплексное лечение с применением дифференцированного назначения парентеральной заместительной терапии ферментом и лекарственных препаратов, влияющих на формирование костной ткани</t>
  </si>
  <si>
    <t xml:space="preserve">300120030001402</t>
  </si>
  <si>
    <t xml:space="preserve">Поликомпонентное иммуносупрессивное лечение локальных и распространенных форм системного склероза</t>
  </si>
  <si>
    <t xml:space="preserve">12.00.30.002</t>
  </si>
  <si>
    <t xml:space="preserve">M34</t>
  </si>
  <si>
    <t xml:space="preserve">системный склероз (локальные и распространенные формы)</t>
  </si>
  <si>
    <t xml:space="preserve">поликомпонентное иммуномодулирующее лечение с применением глюкокортикоидов и цитотоксических иммунодепрессантов под контролем лабораторных и инструментальных методов диагностики, включая иммунологические, а также эндоскопические, рентгенологические, ультразвуковые методы</t>
  </si>
  <si>
    <t xml:space="preserve">300120030002403</t>
  </si>
  <si>
    <t xml:space="preserve">Поликомпонентное лечение наследственных нефритов, тубулопатий, стероидрезистентного и стероидзависимого нефротических синдромов с применением иммуносупрессивной и (или) симптоматической терапии</t>
  </si>
  <si>
    <t xml:space="preserve">12.00.31.001</t>
  </si>
  <si>
    <t xml:space="preserve">N04, N07, N25</t>
  </si>
  <si>
    <t xml:space="preserve">нефротический синдром неустановленной этиологии и морфологического варианта, стероидчувствительный и стероидзависимый, сопровождающийся отечным синдромом, постоянным или транзиторным нарушением функции почек</t>
  </si>
  <si>
    <t xml:space="preserve">поликомпонентное иммуносупрессивное лечение с применением циклоспорина A и (или) микофенолатов под контролем иммунологических, биохимических и инструментальных методов диагностики</t>
  </si>
  <si>
    <t xml:space="preserve">300120031001404</t>
  </si>
  <si>
    <t xml:space="preserve">наследственные нефропатии, в том числе наследственный нефрит, кистозные болезни почек. Наследственные и приобретенные тубулопатии без снижения функции почек и экстраренальных проявлений</t>
  </si>
  <si>
    <t xml:space="preserve">поликомпонентное лечение при приобретенных и врожденных заболеваниях почек под контролем лабораторных и инструментальных методов диагностики</t>
  </si>
  <si>
    <t xml:space="preserve">300120031001405</t>
  </si>
  <si>
    <t xml:space="preserve">Поликомпонентное лечение кардиомиопатий, миокардитов, перикардитов, эндокардитов с недостаточностью кровообращения II - IV функционального класса (NYHA), резистентных нарушений сердечного ритма и проводимости сердца с аритмогенной дисфункцией миокарда с применением кардиотропных, химиотерапевтических и генно-инженерных биологических лекарственных препаратов</t>
  </si>
  <si>
    <t xml:space="preserve">12.00.32.001</t>
  </si>
  <si>
    <t xml:space="preserve">I27.0, I27.8, I30.0, I30.9, I31.0, I31.1, I33.0, I33.9, I34.0, I34.2, I35.1, I35.2, 136.0, I36.1, I36.2, I42, I44.2, I45.6, I45.8, I47.0, 147.1, I47.2, I47.9, I48, I49.0, I49.3, I49.5, I49.8, I51.4, Q21.1, Q23.0, Q23.1, Q23.2, Q23.3, Q24.5, Q25.1, Q25.3</t>
  </si>
  <si>
    <t xml:space="preserve">кардиомиопатии: дилатационная кардиомиопатия, другая рестриктивная кардиомиопатия, другие кардиомиопатии, кардиомиопатия неуточненная. Миокардит неуточненный, фиброз миокарда. Неревматическое поражение митрального, аортального и трикуспидального клапанов: митральная (клапанная) недостаточность, неревматический стеноз митрального клапана, аортальная (клапанная) недостаточность, аортальный (клапанный) стеноз с недостаточностью, неревматический стеноз трехстворчатого клапана, неревматическая недостаточность трехстворчатого клапана, неревматический стеноз трехстворчатого клапана с недостаточностью. Врожденные аномалии (пороки развития) системы кровообращения: дефект предсердножелудочковой перегородки, врожденный стеноз аортального клапана. Врожденная недостаточность аортального клапана, врожденный митральный стеноз, врожденная митральная недостаточность, коарктация аорты, стеноз аорты, аномалия развития коронарных сосудов</t>
  </si>
  <si>
    <t xml:space="preserve">поликомпонентное лечение метаболических нарушений в миокарде и нарушений нейровегетативной регуляции с применением блокаторов нейрогормонов, диуретиков, кардиотоников, антиаритмиков, кардиопротекторов, антибиотиков, противовоспалительных нестероидных, гормональных и цитостатических лекарственных препаратов, внутривенных иммуноглобулинов под контролем уровня иммунобиохимических маркеров повреждения миокарда, хронической сердечной недостаточности (pro-BNP), состояния энергетического обмена методом цитохимического анализа, суточного мониторирования показателей внутрисердечной гемодинамики с использованием комплекса визуализирующих методов диагностики (ультразвуковой диагностики с доплерографией, магнитно-резонансной томографии, мультиспиральной компьютерной томографии, вентрикулографии, коронарографии), генетических исследований</t>
  </si>
  <si>
    <t xml:space="preserve">300120032001526</t>
  </si>
  <si>
    <t xml:space="preserve">Поликомпонентное лечение тяжелых форм аутоимунного и врожденных моногенных форм сахарного диабета и гиперинсулинизма с использованием систем суточного мониторирования глюкозы и помповых дозаторов инсулина</t>
  </si>
  <si>
    <t xml:space="preserve">E10, E13, E14, E16.1</t>
  </si>
  <si>
    <t xml:space="preserve">диабет новорожденных. Приобретенный аутоиммунный инсулинзависимый сахарный диабет, лабильное течение. Сахарный диабет с осложнениями (автономная и периферическая полинейропатия, нефропатия, хроническая почечная недостаточность, энцефаопатия, кардиомиопатия, остеоартропатия). Синдромальные моногенные формы сахарного диабета (MODY, DIDMOAD, синдром Альстрема, митохондриальные формы и другие), врожденный гиперинсулинизм</t>
  </si>
  <si>
    <t xml:space="preserve">комплексное лечение тяжелых форм сахарного диабета и гиперинсулинизма на основе молекулярно-генетических, гормональных и иммунологических исследований с установкой помпы под контролем систем суточного мониторирования глюкозы</t>
  </si>
  <si>
    <t xml:space="preserve">Ревматология</t>
  </si>
  <si>
    <t xml:space="preserve">Поликомпонентная иммуномодулирующая терапия с включением генно-инженерных биологических лекарственных препаратов, гормональных и химиотерапевтических лекарственных препаратов с использованием специальных методов лабораторной и инструментальной диагностики больных (старше 18 лет) системными воспалительными ревматическими заболеваниями</t>
  </si>
  <si>
    <t xml:space="preserve">13.00.33.001</t>
  </si>
  <si>
    <t xml:space="preserve">M05.0, M05.1, M05.2, M05.3, M05.8, M06.0, M06.1, M06.4, M06.8, M08, M45, M32, M34, M07.2</t>
  </si>
  <si>
    <t xml:space="preserve">впервые выявленное или установленное заболевание с высокой степенью активности воспалительного процесса или заболевание с резистентностью к проводимой лекарственной терапии</t>
  </si>
  <si>
    <t xml:space="preserve">поликомпонентная иммуномодулирующая терапия с применением генно-инженерных биологических лекарственных препаратов, лабораторной диагностики с использованием комплекса иммунологических и молекулярно-биологических методов, инструментальной диагностики с использованием комплекса рентгенологических (включая компьютерную томографию), ультразвуковых методик и магнитно-резонансной томографии</t>
  </si>
  <si>
    <t xml:space="preserve">300130033001406</t>
  </si>
  <si>
    <t xml:space="preserve">поликомпонентная иммуномодулирующая терапия с применением пульс-терапии глюкокортикоидами и цитотоксическими иммунодепрессантами, лабораторной диагностики с использованием комплекса иммунологических и молекулярно-биологических методов, инструментальной диагностики с использованием комплекса рентгенологических (включая компьютерную томографию), ультразвуковых методик и магнитно-резонансной томографии</t>
  </si>
  <si>
    <t xml:space="preserve">300130033001407</t>
  </si>
  <si>
    <t xml:space="preserve">Сердечно-сосудистая хирургия</t>
  </si>
  <si>
    <t xml:space="preserve">Коронарная реваскуляризация миокарда с применением ангиопластики в сочетании со стентированием при ишемической болезни сердца</t>
  </si>
  <si>
    <t xml:space="preserve">14.00.34.001</t>
  </si>
  <si>
    <t xml:space="preserve">I20.0, I21.0, I21.1, I21.2, I21.3, I21.9, I22</t>
  </si>
  <si>
    <t xml:space="preserve">нестабильная стенокардия, острый и повторный инфаркт миокарда (с подъемом сегмента ST электрокардиограммы)</t>
  </si>
  <si>
    <t xml:space="preserve">баллонная вазодилатация с установкой 1 стента в сосуд (сосуды)</t>
  </si>
  <si>
    <t xml:space="preserve">300140034001498</t>
  </si>
  <si>
    <t xml:space="preserve">14.00.35.001</t>
  </si>
  <si>
    <t xml:space="preserve">баллонная вазодилатация с установкой 2 стентов в сосуд (сосуды)</t>
  </si>
  <si>
    <t xml:space="preserve">300140035001540</t>
  </si>
  <si>
    <t xml:space="preserve">14.00.36.001</t>
  </si>
  <si>
    <t xml:space="preserve">баллонная вазодилатация с установкой 3 стентов в сосуд (сосуды)</t>
  </si>
  <si>
    <t xml:space="preserve">300140036001542</t>
  </si>
  <si>
    <t xml:space="preserve">14.00.37.001</t>
  </si>
  <si>
    <t xml:space="preserve">I20.0, I21.4, I21.9, I22</t>
  </si>
  <si>
    <t xml:space="preserve">нестабильная стенокардия, острый и повторный инфаркт миокарда (без подъема сегмента ST электрокардиограммы)</t>
  </si>
  <si>
    <t xml:space="preserve">300140037001499</t>
  </si>
  <si>
    <t xml:space="preserve">14.00.38.001</t>
  </si>
  <si>
    <t xml:space="preserve">300140038001541</t>
  </si>
  <si>
    <t xml:space="preserve">14.00.39.001</t>
  </si>
  <si>
    <t xml:space="preserve">300140039001543</t>
  </si>
  <si>
    <t xml:space="preserve">14.00.40.001</t>
  </si>
  <si>
    <t xml:space="preserve">I20.1, I20.8, I25</t>
  </si>
  <si>
    <t xml:space="preserve">ишемическая болезнь сердца со стенозированием 1 - 3 коронарных артерий</t>
  </si>
  <si>
    <t xml:space="preserve">баллонная вазодилатация с установкой 1 - 3 стентов в сосуд (сосуды)</t>
  </si>
  <si>
    <t xml:space="preserve">300140040001555</t>
  </si>
  <si>
    <t xml:space="preserve">Эндоваскулярная, хирургическая коррекция нарушений ритма сердца без имплантации кардиовертера-дефибриллятора у взрослых</t>
  </si>
  <si>
    <t xml:space="preserve">14.00.41.001</t>
  </si>
  <si>
    <t xml:space="preserve">I44.1, I44.2, I45.2, I45.3, I45.6, I46.0, I47.0, I47.1, I47.2, I47.9, I48, I49.0, I49.5, Q22.5, Q24.6</t>
  </si>
  <si>
    <t xml:space="preserve">пароксизмальные нарушения ритма и проводимости различного генеза, сопровождающиеся сердечной недостаточностью, гемодинамическими расстройствами и отсутствием эффекта от медикаментозной терапии</t>
  </si>
  <si>
    <t xml:space="preserve">имплантация частотно-адаптированного однокамерного кардиостимулятора</t>
  </si>
  <si>
    <t xml:space="preserve">300140041001500</t>
  </si>
  <si>
    <t xml:space="preserve">Эндоваскулярная, хирургическая коррекция нарушений ритма сердца без имплантации кардиовертера-дефибриллятора у детей</t>
  </si>
  <si>
    <t xml:space="preserve">14.00.42.001</t>
  </si>
  <si>
    <t xml:space="preserve">300140042001501</t>
  </si>
  <si>
    <t xml:space="preserve">Эндоваскулярная, хирургическая коррекция нарушений ритма сердца без имплантации кардиовертера-дефибриллятора</t>
  </si>
  <si>
    <t xml:space="preserve">14.00.43.001</t>
  </si>
  <si>
    <t xml:space="preserve">пароксизмальные нарушения ритма и проводимости различного генеза, сопровождающиеся сердечной недостаточностью, гемодинамическими расстройствами и отсутствием эффекта от лечения лекарственными препаратами</t>
  </si>
  <si>
    <t xml:space="preserve">имплантация частотно-адаптированного двухкамерного кардиостимулятора</t>
  </si>
  <si>
    <t xml:space="preserve">300140043001527</t>
  </si>
  <si>
    <t xml:space="preserve">Коронарная реваскуляризация миокарда с применением аортокоронарного шунтирования при ишемической болезни и различных формах сочетанной патологии</t>
  </si>
  <si>
    <t xml:space="preserve">14.00.44.001</t>
  </si>
  <si>
    <t xml:space="preserve">I20, I21, I22, I24.0,</t>
  </si>
  <si>
    <t xml:space="preserve">ишемическая болезнь сердца со значительным проксимальным стенозированием главного ствола левой коронарной артерии, наличие 3 и более стенозов коронарных артерий в сочетании с патологией 1 или 2 клапанов сердца, аневризмой, дефектом межжелудочковой перегородки, нарушениями ритма и проводимости, другими полостными операциями</t>
  </si>
  <si>
    <t xml:space="preserve">аортокоронарное шунтирование у больных ишемической болезнью сердца в условиях искусственного кровоснабжения</t>
  </si>
  <si>
    <t xml:space="preserve">300140044001534</t>
  </si>
  <si>
    <t xml:space="preserve">Торакальная хирургия</t>
  </si>
  <si>
    <t xml:space="preserve">Эндоскопические и эндоваскулярные операции на органах грудной полости</t>
  </si>
  <si>
    <t xml:space="preserve">15.00.45.001</t>
  </si>
  <si>
    <t xml:space="preserve">I27.0</t>
  </si>
  <si>
    <t xml:space="preserve">первичная легочная гипертензия</t>
  </si>
  <si>
    <t xml:space="preserve">атриосептостомия</t>
  </si>
  <si>
    <t xml:space="preserve">300150045001411</t>
  </si>
  <si>
    <t xml:space="preserve">I37</t>
  </si>
  <si>
    <t xml:space="preserve">стеноз клапана легочной артерии</t>
  </si>
  <si>
    <t xml:space="preserve">баллонная ангиопластика</t>
  </si>
  <si>
    <t xml:space="preserve">300150045001412</t>
  </si>
  <si>
    <t xml:space="preserve">Видеоторакоскопические операции на органах грудной полости</t>
  </si>
  <si>
    <t xml:space="preserve">15.00.45.002</t>
  </si>
  <si>
    <t xml:space="preserve">J43</t>
  </si>
  <si>
    <t xml:space="preserve">эмфизема легкого</t>
  </si>
  <si>
    <t xml:space="preserve">видеоторакоскопическая резекция легких при осложненной эмфиземе</t>
  </si>
  <si>
    <t xml:space="preserve">300150045002413</t>
  </si>
  <si>
    <t xml:space="preserve">Расширенные и реконструктивно-пластические операции на органах грудной полости</t>
  </si>
  <si>
    <t xml:space="preserve">15.00.46.001</t>
  </si>
  <si>
    <t xml:space="preserve">пластика гигантских булл легкого</t>
  </si>
  <si>
    <t xml:space="preserve">300150046001414</t>
  </si>
  <si>
    <t xml:space="preserve">Травматология и ортопедия</t>
  </si>
  <si>
    <t xml:space="preserve">Реконструктивные и декомпрессивные операции при травмах и заболеваниях позвоночника с резекцией позвонков, корригирующей вертебротомией с использованием протезов тел позвонков и межпозвонковых дисков, костного цемента и остеозамещающих материалов с применением погружных и наружных фиксирующих устройств</t>
  </si>
  <si>
    <t xml:space="preserve">16.00.47.001</t>
  </si>
  <si>
    <t xml:space="preserve">B67, D16, D18, M88</t>
  </si>
  <si>
    <t xml:space="preserve">деструкция и деформация (патологический перелом) позвонков вследствие их поражения доброкачественным новообразованием непосредственно или контактным путем в результате воздействия опухоли спинного мозга, спинномозговых нервов, конского хвоста и их оболочек</t>
  </si>
  <si>
    <t xml:space="preserve">восстановление высоты тела позвонка и его опорной функции путем введения костного цемента или биокомпозитных материалов под интраоперационной флюороскопией</t>
  </si>
  <si>
    <t xml:space="preserve">300160047001415</t>
  </si>
  <si>
    <t xml:space="preserve">M42, M43, M45, M46, M48, M50, M51, M53, M92, M93, M95, Q76.2</t>
  </si>
  <si>
    <t xml:space="preserve">восстановление формы и функции межпозвонкового диска путем пункционной декомпрессивной нуклеопластики с обязательной интраоперационной флюороскопией</t>
  </si>
  <si>
    <t xml:space="preserve">300160047001416</t>
  </si>
  <si>
    <t xml:space="preserve">Пластика крупных суставов конечностей с восстановлением целостности внутрисуставных образований, замещением костно-хрящевых дефектов синтетическими и биологическими материалами</t>
  </si>
  <si>
    <t xml:space="preserve">16.00.47.002</t>
  </si>
  <si>
    <t xml:space="preserve">M00, M01, M03.0, M12.5, M17</t>
  </si>
  <si>
    <t xml:space="preserve">выраженное нарушение функции крупного сустава конечности любой этиологии</t>
  </si>
  <si>
    <t xml:space="preserve">артродез крупных суставов конечностей с различными видами фиксации и остеосинтеза</t>
  </si>
  <si>
    <t xml:space="preserve">300160047002418</t>
  </si>
  <si>
    <t xml:space="preserve">Реконструктивно-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 а также замещением мягкотканных и костных хрящевых дефектов синтетическими и биологическими материалами</t>
  </si>
  <si>
    <t xml:space="preserve">16.00.47.003</t>
  </si>
  <si>
    <t xml:space="preserve">M24.6, Z98.1, G80.1, G80.2, M21.0, M21.2, M21.4, M21.5, M21.9, Q68.1, Q72.5, Q72.6, Q72.8, Q72.9, Q74.2, Q74.3, Q74.8, Q77.7, Q87.3, G11.4, G12.1, G80.9, S44, S45, S46, S50, M19.1, M20.1, M20.5, Q05.9, Q66.0, Q66.5, Q66.8, Q68.2</t>
  </si>
  <si>
    <t xml:space="preserve">врожденные и приобретенные дефекты и деформации стопы и кисти, предплечья различной этиологии у взрослых. Любой этиологии деформации стопы и кисти у детей</t>
  </si>
  <si>
    <t xml:space="preserve">артролиз и артродез суставов кисти с различными видами чрескостного, накостного и интрамедуллярного остеосинтеза</t>
  </si>
  <si>
    <t xml:space="preserve">300160047003419</t>
  </si>
  <si>
    <t xml:space="preserve">реконструктивно-пластическое хирургическое вмешательство на костях стоп с использованием ауто- и аллотрансплантатов, имплантатов, остеозамещающих материалов, металлоконструкций</t>
  </si>
  <si>
    <t xml:space="preserve">300160047003420</t>
  </si>
  <si>
    <t xml:space="preserve">Реконструктивно-пластические операции на костях таза, верхних и нижних конечностях с использованием погружных или наружных фиксирующих устройств, синтетических и биологических остеозамещающих материалов, компьютерной навигации</t>
  </si>
  <si>
    <t xml:space="preserve">16.00.47.004</t>
  </si>
  <si>
    <t xml:space="preserve">S70.7, S70.9, S71, S72, S77, S79, S42, S43, S47, S49, S50, M99.9, M21.6, M95.1, M21.8, M21.9, Q66, Q78, M86, G11.4, G12.1, G80.9, G80.1, G80.2</t>
  </si>
  <si>
    <t xml:space="preserve">любой этиологии деформации таза, костей верхних и нижних конечностей (угловая деформация не менее 20 градусов, смещение по периферии не менее 20 мм) любой локализации, в том числе многоуровневые и сопровождающиеся укорочением конечности (не менее 30 мм), стойкими контрактурами суставов. Любой этиологии дефекты костей таза, верхних и нижних конечностей (не менее 20 мм) любой локализации, в том числе сопровождающиеся укорочением конечности (не менее 30 мм), стойкими контрактурами суставов. Деформации костей таза, бедренной кости у детей со спастическим синдромом</t>
  </si>
  <si>
    <t xml:space="preserve">чрескостный остеосинтез с использованием метода цифрового анализа</t>
  </si>
  <si>
    <t xml:space="preserve">300160047004421</t>
  </si>
  <si>
    <t xml:space="preserve">чрескостный остеосинтез методом компоновок аппаратов с использованием модульной трансформации</t>
  </si>
  <si>
    <t xml:space="preserve">300160047004422</t>
  </si>
  <si>
    <t xml:space="preserve">корригирующие остеотомии костей верхних и нижних конечностей</t>
  </si>
  <si>
    <t xml:space="preserve">300160047004423</t>
  </si>
  <si>
    <t xml:space="preserve">комбинированное и последовательное использование чрескостного и блокируемого интрамедуллярного или накостного остеосинтеза</t>
  </si>
  <si>
    <t xml:space="preserve">300160047004424</t>
  </si>
  <si>
    <t xml:space="preserve">M25.3, M91, M95.8, Q65.0, Q65.1, Q65.3, Q65.4, Q65.8, M16.2, M16.3, M92</t>
  </si>
  <si>
    <t xml:space="preserve">дисплазии, аномалии развития, последствия травм крупных суставов</t>
  </si>
  <si>
    <t xml:space="preserve">реконструкция проксимального, дистального отдела бедренной, большеберцовой костей при пороках развития, приобретенных деформациях, требующих корригирующей остеотомии, с остеосинтезом погружными имплантатами</t>
  </si>
  <si>
    <t xml:space="preserve">300160047004425</t>
  </si>
  <si>
    <t xml:space="preserve">создание оптимальных взаимоотношений в суставе путем выполнения различных вариантов остеотомий бедренной и большеберцовой костей с изменением их пространственного положения и фиксацией имплантатами или аппаратами внешней фиксации</t>
  </si>
  <si>
    <t xml:space="preserve">300160047004426</t>
  </si>
  <si>
    <t xml:space="preserve">M24.6</t>
  </si>
  <si>
    <t xml:space="preserve">анкилоз крупного сустава в порочном положении</t>
  </si>
  <si>
    <t xml:space="preserve">корригирующие остеотомии с фиксацией имплантатами или аппаратами внешней фиксации</t>
  </si>
  <si>
    <t xml:space="preserve">300160047004427</t>
  </si>
  <si>
    <t xml:space="preserve">16.00.49.001</t>
  </si>
  <si>
    <t xml:space="preserve">A18.0, S12.0, S12.1, S13, S14, S19, S22.0, S22.1, S23, S24, S32.0, S32.1, S33, S34, T08, T09, T85, T91, M80, M81, M82, M86, M85, M87, M96, M99, Q67, Q76.0, Q76.1, Q76.4, Q77, Q76.3</t>
  </si>
  <si>
    <t xml:space="preserve">переломы позвонков, повреждения (разрыв) межпозвонковых дисков и связок позвоночника, деформации позвоночного столба вследствие его врожденной патологии или перенесенных заболеваний</t>
  </si>
  <si>
    <t xml:space="preserve">декомпрессивно-стабилизирующее вмешательство с резекцией позвонка, межпозвонкового диска, связочных элементов сегмента позвоночника из вентрального или заднего доступов, репозиционно-стабилизирующий спондилосинтез с использованием костной пластики (спондилодеза), погружных имплантатов</t>
  </si>
  <si>
    <t xml:space="preserve">300160049001536</t>
  </si>
  <si>
    <t xml:space="preserve">Эндопротезирование суставов конечностей</t>
  </si>
  <si>
    <t xml:space="preserve">16.00.50.001</t>
  </si>
  <si>
    <t xml:space="preserve">S72.1, M84.1</t>
  </si>
  <si>
    <t xml:space="preserve">неправильно сросшиеся внутри- и околосуставные переломы и ложные суставы</t>
  </si>
  <si>
    <t xml:space="preserve">имплантация эндопротеза сустава</t>
  </si>
  <si>
    <t xml:space="preserve">300160050001428</t>
  </si>
  <si>
    <t xml:space="preserve">M16.1</t>
  </si>
  <si>
    <t xml:space="preserve">идиопатический деформирующий коксартроз без существенной разницы в длине конечностей (до 2 см)</t>
  </si>
  <si>
    <t xml:space="preserve">300160050001521</t>
  </si>
  <si>
    <t xml:space="preserve">Эндопротезирование суставов конечностей при выраженных деформациях, дисплазии, анкилозах, неправильно сросшихся и несросшихся переломах области сустава, посттравматических вывихах и подвывихах, остеопорозе и системных заболеваниях, в том числе с использованием компьютерной навигации</t>
  </si>
  <si>
    <t xml:space="preserve">16.00.51.001</t>
  </si>
  <si>
    <t xml:space="preserve">M16</t>
  </si>
  <si>
    <t xml:space="preserve">деформирующий артроз в сочетании с посттравматическими и послеоперационными деформациями конечности на различном уровне и в различных плоскостях</t>
  </si>
  <si>
    <t xml:space="preserve">имплантация эндопротеза, в том числе под контролем компьютерной навигации, с одновременной реконструкцией биологической оси конечности</t>
  </si>
  <si>
    <t xml:space="preserve">300160051001549</t>
  </si>
  <si>
    <t xml:space="preserve">устранение сложных многоплоскостных деформаций за счет использования чрескостных аппаратов со свойствами пассивной компьютерной навигации</t>
  </si>
  <si>
    <t xml:space="preserve">300160051001551</t>
  </si>
  <si>
    <t xml:space="preserve">имплантация эндопротеза, в том числе под контролем компьютерной навигации, с предварительным удалением аппаратов внешней фиксации</t>
  </si>
  <si>
    <t xml:space="preserve">300160051001550</t>
  </si>
  <si>
    <t xml:space="preserve">M16.2, M16.3</t>
  </si>
  <si>
    <t xml:space="preserve">деформирующий артроз в сочетании с дисплазией сустава</t>
  </si>
  <si>
    <t xml:space="preserve">имплантация специальных диспластических компонентов эндопротеза с костной аутопластикой крыши вертлужной впадины или замещением дефекта крыши опорными блоками из трабекуллярного металла</t>
  </si>
  <si>
    <t xml:space="preserve">300160051001547</t>
  </si>
  <si>
    <t xml:space="preserve">укорачивающая остеотомия бедренной кости и имплантация специальных диспластических компонентов эндопротеза с реконструкцией отводящего механизма бедра путем транспозиции большого вертела</t>
  </si>
  <si>
    <t xml:space="preserve">300160051001548</t>
  </si>
  <si>
    <t xml:space="preserve">M16.4, M16.5</t>
  </si>
  <si>
    <t xml:space="preserve">посттравматический деформирующий артроз сустава с вывихом или подвывихом</t>
  </si>
  <si>
    <t xml:space="preserve">имплантация эндопротеза, в том числе с использованием компьютерной навигации, и замещением дефекта костным аутотрансплантатом или опорными блоками из трабекулярного металла</t>
  </si>
  <si>
    <t xml:space="preserve">300160051001554</t>
  </si>
  <si>
    <t xml:space="preserve">артролиз и управляемое восстановление длины конечности посредством применения аппаратов внешней фиксации</t>
  </si>
  <si>
    <t xml:space="preserve">300160051001552</t>
  </si>
  <si>
    <t xml:space="preserve">имплантация эндопротеза с замещением дефекта костным аутотрансплантатом или опорными блоками из трабекулярного металла с предварительным удалением аппарата внешней фиксации</t>
  </si>
  <si>
    <t xml:space="preserve">300160051001553</t>
  </si>
  <si>
    <t xml:space="preserve">Реконструктивные и корригирующие операции при сколиотических деформациях позвоночника 3 - 4 степени с применением имплантатов, стабилизирующих систем, аппаратов внешней фиксации, в том числе у детей, в сочетании с аномалией развития грудной клетки</t>
  </si>
  <si>
    <t xml:space="preserve">16.00.52.001</t>
  </si>
  <si>
    <t xml:space="preserve">M40, M41, Q67, Q76, Q77.4, Q85, Q87</t>
  </si>
  <si>
    <t xml:space="preserve">реберный горб. Врожденные деформации позвоночника. Врожденные деформации грудной клетки. Остеохондродисплазия и спондилоэпифизарная дисплазия. Ахондроплазия. Нейрофиброматоз. Синдром Марфана</t>
  </si>
  <si>
    <t xml:space="preserve">пластика грудной клетки, в том числе с применением погружных фиксаторов</t>
  </si>
  <si>
    <t xml:space="preserve">300160052001429</t>
  </si>
  <si>
    <t xml:space="preserve">Урология</t>
  </si>
  <si>
    <t xml:space="preserve">Реконструктивно-пластические операции на органах мочеполовой системы, включающие кишечную пластику мочевых путей, реимплантацию мочеточников, пластику мочевых путей с использованием аутологичных лоскутов, коррекцию урогенитальных свищей</t>
  </si>
  <si>
    <t xml:space="preserve">18.00.53.001</t>
  </si>
  <si>
    <t xml:space="preserve">N13.0, N13.1, N13.2, N35, Q54, Q64.0, Q64.1, Q62.1, Q62.2, Q62.3, Q62.7, C67, N82.1, N82.8, N82.0, N32.2, N33.8</t>
  </si>
  <si>
    <t xml:space="preserve">стриктура мочеточника. Стриктура уретры. Сморщенный мочевой пузырь. Гипоспадия. Эписпадия. Экстрофия мочевого пузыря. Врожденный уретерогидронефроз. Врожденный мегауретер. Врожденное уретероцеле, в том числе при удвоении почки. Врожденный пузырно-мочеточниковый рефлюкс. Опухоль мочевого пузыря. Урогенитальный свищ, осложненный, рецидивирующий</t>
  </si>
  <si>
    <t xml:space="preserve">уретропластика кожным лоскутом </t>
  </si>
  <si>
    <t xml:space="preserve">300180053001430</t>
  </si>
  <si>
    <t xml:space="preserve">кишечная пластика мочеточника </t>
  </si>
  <si>
    <t xml:space="preserve">300180053001502</t>
  </si>
  <si>
    <t xml:space="preserve">уретероцистанастомоз (операция Боари), в том числе у детей </t>
  </si>
  <si>
    <t xml:space="preserve">300180053001503</t>
  </si>
  <si>
    <t xml:space="preserve">уретероцистоанастомоз при рецидивных формах уретерогидронефроза </t>
  </si>
  <si>
    <t xml:space="preserve">300180053001504</t>
  </si>
  <si>
    <t xml:space="preserve">уретероилеосигмостомия у детей</t>
  </si>
  <si>
    <t xml:space="preserve">300180053001505</t>
  </si>
  <si>
    <t xml:space="preserve">эндоскопическое бужирование и стентирование мочеточника у детей </t>
  </si>
  <si>
    <t xml:space="preserve">300180053001506</t>
  </si>
  <si>
    <t xml:space="preserve">цистопластика и восстановление уретры при гипоспадии, эписпадии и экстрофии</t>
  </si>
  <si>
    <t xml:space="preserve">300180053001507</t>
  </si>
  <si>
    <t xml:space="preserve"> пластическое ушивание свища с анатомической реконструкцией </t>
  </si>
  <si>
    <t xml:space="preserve">300180053001508</t>
  </si>
  <si>
    <t xml:space="preserve">апендикоцистостомия по Митрофанову у детей с нейрогенным мочевым пузырем</t>
  </si>
  <si>
    <t xml:space="preserve">300180053001509</t>
  </si>
  <si>
    <t xml:space="preserve">радикальная цистэктомия с кишечной пластикой мочевого пузыря</t>
  </si>
  <si>
    <t xml:space="preserve">300180053001510</t>
  </si>
  <si>
    <t xml:space="preserve">аугментационная цистопластика</t>
  </si>
  <si>
    <t xml:space="preserve">300180053001511</t>
  </si>
  <si>
    <t xml:space="preserve">восстановление уретры с использованием реваскуляризированного свободного лоскута </t>
  </si>
  <si>
    <t xml:space="preserve">300180053001512</t>
  </si>
  <si>
    <t xml:space="preserve"> уретропластика лоскутом из слизистой рта </t>
  </si>
  <si>
    <t xml:space="preserve">300180053001513</t>
  </si>
  <si>
    <t xml:space="preserve">иссечение и закрытие свища женских половых органов (фистулопластика)</t>
  </si>
  <si>
    <t xml:space="preserve">300180053001514</t>
  </si>
  <si>
    <t xml:space="preserve">Оперативные вмешательства на органах мочеполовой системы с использованием лапароскопической техники</t>
  </si>
  <si>
    <t xml:space="preserve">18.00.53.002</t>
  </si>
  <si>
    <t xml:space="preserve">N28.1, Q61.0, N13.0, N13.1, N13.2, N28, I86.1</t>
  </si>
  <si>
    <t xml:space="preserve">опухоль предстательной железы. Опухоль почки. Опухоль мочевого пузыря. Опухоль почечной лоханки. Прогрессивно растущая киста почки. Стриктура мочеточника</t>
  </si>
  <si>
    <t xml:space="preserve">лапаро- и экстраперитонеоскопическая простатэктомия</t>
  </si>
  <si>
    <t xml:space="preserve">300180053002431</t>
  </si>
  <si>
    <t xml:space="preserve">лапаро- и экстраперитонеоскопическая цистэктомия</t>
  </si>
  <si>
    <t xml:space="preserve">300180053002432</t>
  </si>
  <si>
    <t xml:space="preserve">лапаро- и ретроперитонеоскопическая тазовая лимфаденэктомия</t>
  </si>
  <si>
    <t xml:space="preserve">300180053002433</t>
  </si>
  <si>
    <t xml:space="preserve">лапаро- и ретроперитонеоскопическая нефрэктомия</t>
  </si>
  <si>
    <t xml:space="preserve">300180053002515</t>
  </si>
  <si>
    <t xml:space="preserve">лапаро- и ретроперитонеоскопическое иссечение кисты почки</t>
  </si>
  <si>
    <t xml:space="preserve">300180053002435</t>
  </si>
  <si>
    <t xml:space="preserve">лапаро- и ретроперитонеоскопическая пластика лоханочно-мочеточникового сегмента, мочеточника</t>
  </si>
  <si>
    <t xml:space="preserve">300180053002436</t>
  </si>
  <si>
    <t xml:space="preserve">I86.1</t>
  </si>
  <si>
    <t xml:space="preserve">опухоль предстательной железы. Опухоль почки. Опухоль мочевого пузыря. Опухоль почечной лоханки.</t>
  </si>
  <si>
    <t xml:space="preserve">лапаро- и ретроперитонеоскопическая нефроуретерэктомия</t>
  </si>
  <si>
    <t xml:space="preserve">300180053002437</t>
  </si>
  <si>
    <t xml:space="preserve">лапаро- и ретроперитонеоскопическая резекция почки</t>
  </si>
  <si>
    <t xml:space="preserve">300180053002438</t>
  </si>
  <si>
    <t xml:space="preserve">Рецидивные и особо сложные операции на органах мочеполовой системы</t>
  </si>
  <si>
    <t xml:space="preserve">18.00.53.003</t>
  </si>
  <si>
    <t xml:space="preserve">N20.2, N20.0, N13.0, N13.1, N13.2, C67, Q62.1, Q62.2, Q62.3, Q62.7</t>
  </si>
  <si>
    <t xml:space="preserve">опухоль почки. Камни почек. Стриктура мочеточника. Опухоль мочевого пузыря. Врожденный уретерогидронефроз. Врожденный мегауретер</t>
  </si>
  <si>
    <t xml:space="preserve">перкутанная нефролитолапоксия в сочетании с дистанционной литотрипсией или без применения дистанционной литотрипсии</t>
  </si>
  <si>
    <t xml:space="preserve">300180053003439</t>
  </si>
  <si>
    <t xml:space="preserve">Оперативные вмешательства на органах мочеполовой системы с имплантацией синтетических сложных и сетчатых протезов</t>
  </si>
  <si>
    <t xml:space="preserve">18.00.54.001</t>
  </si>
  <si>
    <t xml:space="preserve">R32, N31.2</t>
  </si>
  <si>
    <t xml:space="preserve">недержание мочи при напряжении. Несостоятельность сфинктера мочевого пузыря. Атония мочевого пузыря</t>
  </si>
  <si>
    <t xml:space="preserve">петлевая пластика уретры с использованием петлевого, синтетического, сетчатого протеза при недержании мочи</t>
  </si>
  <si>
    <t xml:space="preserve">300180054001528</t>
  </si>
  <si>
    <t xml:space="preserve">Челюстно-лицевая хирургия</t>
  </si>
  <si>
    <t xml:space="preserve">Реконструктивно-пластические операции при врожденных пороках развития черепно-челюстно-лицевой области</t>
  </si>
  <si>
    <t xml:space="preserve">19.00.55.001</t>
  </si>
  <si>
    <t xml:space="preserve">Q36.9</t>
  </si>
  <si>
    <t xml:space="preserve">врожденная полная односторонняя расщелина верхней губы</t>
  </si>
  <si>
    <t xml:space="preserve">реконструктивная хейлоринопластика</t>
  </si>
  <si>
    <t xml:space="preserve">300190055001440</t>
  </si>
  <si>
    <t xml:space="preserve">L91, M96, M95.0</t>
  </si>
  <si>
    <t xml:space="preserve">рубцовая деформация верхней губы и концевого отдела носа после ранее проведенной хейлоринопластики</t>
  </si>
  <si>
    <t xml:space="preserve">хирургическая коррекция рубцовой деформации верхней губы и носа местными тканями</t>
  </si>
  <si>
    <t xml:space="preserve">300190055001441</t>
  </si>
  <si>
    <t xml:space="preserve">Q35.0, Q35.1, M96</t>
  </si>
  <si>
    <t xml:space="preserve">послеоперационный дефект твердого неба</t>
  </si>
  <si>
    <t xml:space="preserve">пластика твердого неба лоскутом на ножке из прилегающих участков (из щеки, языка, верхней губы, носогубной складки)</t>
  </si>
  <si>
    <t xml:space="preserve">300190055001442</t>
  </si>
  <si>
    <t xml:space="preserve">реконструктивно-пластическая операция с использованием реваскуляризированного лоскута</t>
  </si>
  <si>
    <t xml:space="preserve">300190055001443</t>
  </si>
  <si>
    <t xml:space="preserve">Q35.0, Q35.1, Q38</t>
  </si>
  <si>
    <t xml:space="preserve">врожденная и приобретенная небно-глоточная недостаточность различного генеза</t>
  </si>
  <si>
    <t xml:space="preserve">реконструктивная операция при небно-глоточной недостаточности (велофарингопластика, комбинированная повторная урановелофарингопластика, сфинктерная фарингопластика)</t>
  </si>
  <si>
    <t xml:space="preserve">300190055001444</t>
  </si>
  <si>
    <t xml:space="preserve">Q18, Q30</t>
  </si>
  <si>
    <t xml:space="preserve">врожденная расщелина носа, лица - косая, поперечная, срединная</t>
  </si>
  <si>
    <t xml:space="preserve">хирургическое устранение расщелины, в том числе методом контурной пластики с использованием трансплантационных и имплантационных материалов</t>
  </si>
  <si>
    <t xml:space="preserve">300190055001445</t>
  </si>
  <si>
    <t xml:space="preserve">K07.0, K07.1, K07.2</t>
  </si>
  <si>
    <t xml:space="preserve">аномалии челюстно-лицевой области, включая аномалии прикуса</t>
  </si>
  <si>
    <t xml:space="preserve">хирургическое устранение аномалий челюстно-лицевой области путем остеотомии и перемещения суставных дисков и зубочелюстных комплексов</t>
  </si>
  <si>
    <t xml:space="preserve">300190055001546</t>
  </si>
  <si>
    <t xml:space="preserve">Реконструктивно-пластические операции по устранению обширных дефектов и деформаций мягких тканей, отдельных анатомических зон и (или) структур головы, лица и шеи</t>
  </si>
  <si>
    <t xml:space="preserve">19.00.55.002</t>
  </si>
  <si>
    <t xml:space="preserve">M95.1, Q87.0</t>
  </si>
  <si>
    <t xml:space="preserve">субтотальный дефект и деформация ушной раковины</t>
  </si>
  <si>
    <t xml:space="preserve">пластика с использованием тканей из прилегающих к ушной раковине участков</t>
  </si>
  <si>
    <t xml:space="preserve">300190055002446</t>
  </si>
  <si>
    <t xml:space="preserve">Q18.5, Q18.4</t>
  </si>
  <si>
    <t xml:space="preserve">микростомия</t>
  </si>
  <si>
    <t xml:space="preserve">пластическое устранение микростомы</t>
  </si>
  <si>
    <t xml:space="preserve">300190055002447</t>
  </si>
  <si>
    <t xml:space="preserve">макростомия</t>
  </si>
  <si>
    <t xml:space="preserve">пластическое устранение макростомы</t>
  </si>
  <si>
    <t xml:space="preserve">300190055002448</t>
  </si>
  <si>
    <t xml:space="preserve">Реконструктивно-пластические, микрохирургические и комбинированные операции при лечении новообразований мягких тканей и (или) костей лицевого скелета с одномоментным пластическим устранением образовавшегося раневого дефекта или замещением его с помощью сложного челюстно-лицевого протезирования</t>
  </si>
  <si>
    <t xml:space="preserve">19.00.55.003</t>
  </si>
  <si>
    <t xml:space="preserve">D11.0</t>
  </si>
  <si>
    <t xml:space="preserve">доброкачественное новообразование околоушной слюнной железы</t>
  </si>
  <si>
    <t xml:space="preserve">удаление новообразования</t>
  </si>
  <si>
    <t xml:space="preserve">300190055003449</t>
  </si>
  <si>
    <t xml:space="preserve">D11.9</t>
  </si>
  <si>
    <t xml:space="preserve">новообразование околоушной слюнной железы с распространением в прилегающие области</t>
  </si>
  <si>
    <t xml:space="preserve">300190055003450</t>
  </si>
  <si>
    <t xml:space="preserve">D16.4, D16.5</t>
  </si>
  <si>
    <t xml:space="preserve">доброкачественные новообразования челюстей и послеоперационные дефекты</t>
  </si>
  <si>
    <t xml:space="preserve">удаление новообразования с одномоментным устранением дефекта с использованием трансплантационных и имплантационных материалов, в том числе и трансплантатов на сосудистой ножке и челюстно-лицевых протезов</t>
  </si>
  <si>
    <t xml:space="preserve">300190055003544</t>
  </si>
  <si>
    <t xml:space="preserve">T90.2</t>
  </si>
  <si>
    <t xml:space="preserve">последствия переломов черепа и костей лицевого скелета</t>
  </si>
  <si>
    <t xml:space="preserve">устранение дефектов и деформаций с использованием трансплантационных и имплантационных материалов</t>
  </si>
  <si>
    <t xml:space="preserve">300190055003545</t>
  </si>
  <si>
    <t xml:space="preserve">Эндокринология</t>
  </si>
  <si>
    <t xml:space="preserve">Терапевтическое лечение сахарного диабета и его сосудистых осложнений (нефропатии, нейропатии, диабетической стопы, ишемических поражений сердца и головного мозга), включая заместительную инсулиновую терапию системами постоянной подкожной инфузии</t>
  </si>
  <si>
    <t xml:space="preserve">20.00.56.001</t>
  </si>
  <si>
    <t xml:space="preserve">E10.9, E11.9, E13.9, E14.9</t>
  </si>
  <si>
    <t xml:space="preserve">сахарный диабет с нестандартным течением, синдромальные, моногенные формы сахарного диабета</t>
  </si>
  <si>
    <t xml:space="preserve">комплексное лечение, включая персонализированную терапию сахарног диабета на основе молекулярно-генетических, иммунологических, гормональных и биохимических методов диагностики</t>
  </si>
  <si>
    <t xml:space="preserve">300200056001529</t>
  </si>
  <si>
    <t xml:space="preserve">E10.2, E10.4, E10.5, E10.7, E11.2, E11.4, E11.5, E11.7</t>
  </si>
  <si>
    <t xml:space="preserve">сахарный диабет 1 и 2 типа с поражением почек, неврологическими нарушениями, нарушениями периферического кровообращения и множественными осложнениями, синдромом диабетической стопы</t>
  </si>
  <si>
    <t xml:space="preserve">комплексное лечение, включая установку средств суточного мониторирования гликемии с компьютерным анализом вариабельности суточной гликемии и нормализацией показателей углеводного обмена системой непрерывного введения инсулина (инсулиновая помпа)</t>
  </si>
  <si>
    <t xml:space="preserve">300200056001530</t>
  </si>
  <si>
    <t xml:space="preserve">Комплексное лечение тяжелых форм АКТГ-синдрома</t>
  </si>
  <si>
    <t xml:space="preserve">20.00.57.001</t>
  </si>
  <si>
    <t xml:space="preserve">E24.3, E24.9</t>
  </si>
  <si>
    <t xml:space="preserve">эктопический АКТГ - синдром (с выявленным источником эктопической секреции)</t>
  </si>
  <si>
    <t xml:space="preserve">хирургическое лечение с последующим иммуногистохимическим исследованием ткани удаленной опухоли</t>
  </si>
  <si>
    <t xml:space="preserve">300200057001519</t>
  </si>
  <si>
    <t xml:space="preserve">синдром Иценко-Кушинга неуточненный</t>
  </si>
  <si>
    <t xml:space="preserve">хирургическое лечение гиперкортицизма с проведением двухсторонней адреналэктомии, применением аналогов соматостатина пролонгированного действия, блокаторов стероидогенеза</t>
  </si>
  <si>
    <t xml:space="preserve">300200057001520</t>
  </si>
  <si>
    <t xml:space="preserve">n_gr</t>
  </si>
  <si>
    <t xml:space="preserve">vid_hmp</t>
  </si>
  <si>
    <t xml:space="preserve">metod_hmp</t>
  </si>
  <si>
    <t xml:space="preserve">tarif</t>
  </si>
  <si>
    <t xml:space="preserve">code_usl</t>
  </si>
  <si>
    <t xml:space="preserve">001</t>
  </si>
  <si>
    <t xml:space="preserve">3010001001001</t>
  </si>
  <si>
    <t xml:space="preserve">002</t>
  </si>
  <si>
    <t xml:space="preserve">3010001001002</t>
  </si>
  <si>
    <t xml:space="preserve">003</t>
  </si>
  <si>
    <t xml:space="preserve">3010001001003</t>
  </si>
  <si>
    <t xml:space="preserve">004</t>
  </si>
  <si>
    <t xml:space="preserve">3010001001004</t>
  </si>
  <si>
    <t xml:space="preserve">005</t>
  </si>
  <si>
    <t xml:space="preserve">3010001001005</t>
  </si>
  <si>
    <t xml:space="preserve">006</t>
  </si>
  <si>
    <t xml:space="preserve">3010001001006</t>
  </si>
  <si>
    <t xml:space="preserve">007</t>
  </si>
  <si>
    <t xml:space="preserve">3010001001007</t>
  </si>
  <si>
    <t xml:space="preserve">458</t>
  </si>
  <si>
    <t xml:space="preserve">3010001001458</t>
  </si>
  <si>
    <t xml:space="preserve">008</t>
  </si>
  <si>
    <t xml:space="preserve">3010001002008</t>
  </si>
  <si>
    <t xml:space="preserve">009</t>
  </si>
  <si>
    <t xml:space="preserve">3010001002009</t>
  </si>
  <si>
    <t xml:space="preserve">010</t>
  </si>
  <si>
    <t xml:space="preserve">3010001002010</t>
  </si>
  <si>
    <t xml:space="preserve">011</t>
  </si>
  <si>
    <t xml:space="preserve">3010001002011</t>
  </si>
  <si>
    <t xml:space="preserve">эмболизация печени с использованием лекарственных средств</t>
  </si>
  <si>
    <t xml:space="preserve">012</t>
  </si>
  <si>
    <t xml:space="preserve">3010001002012</t>
  </si>
  <si>
    <t xml:space="preserve">резекция сегмента (сегментов) печени комбинированная с ангиопластикой</t>
  </si>
  <si>
    <t xml:space="preserve">460</t>
  </si>
  <si>
    <t xml:space="preserve">3010001002460</t>
  </si>
  <si>
    <t xml:space="preserve">абляция при новообразованиях печени</t>
  </si>
  <si>
    <t xml:space="preserve">461</t>
  </si>
  <si>
    <t xml:space="preserve">3010001002461</t>
  </si>
  <si>
    <t xml:space="preserve">реконструктивно-пластическая операция по восстановлению непрерывности кишечника - закрытие стомы с формированием анастомоза</t>
  </si>
  <si>
    <t xml:space="preserve">013</t>
  </si>
  <si>
    <t xml:space="preserve">3010001003013</t>
  </si>
  <si>
    <t xml:space="preserve">колэктомия с резекцией прямой кишки, мукозэктомией прямой кишки, с формированием тонкокишечного резервуара, илеоректального анастомоза, илеостомия, субтотальная резекция ободочной кишки с брюшно-анальной резекцией прямой кишки и низведением правых отделов ободочной кишки в анальный канал</t>
  </si>
  <si>
    <t xml:space="preserve">522</t>
  </si>
  <si>
    <t xml:space="preserve">3010001003522</t>
  </si>
  <si>
    <t xml:space="preserve">464</t>
  </si>
  <si>
    <t xml:space="preserve">3010001003464</t>
  </si>
  <si>
    <t xml:space="preserve">465</t>
  </si>
  <si>
    <t xml:space="preserve">3010001003465</t>
  </si>
  <si>
    <t xml:space="preserve">466</t>
  </si>
  <si>
    <t xml:space="preserve">3010001003466</t>
  </si>
  <si>
    <t xml:space="preserve">467</t>
  </si>
  <si>
    <t xml:space="preserve">3010001003467</t>
  </si>
  <si>
    <t xml:space="preserve">468</t>
  </si>
  <si>
    <t xml:space="preserve">3010001003468</t>
  </si>
  <si>
    <t xml:space="preserve">469</t>
  </si>
  <si>
    <t xml:space="preserve">3010001003469</t>
  </si>
  <si>
    <t xml:space="preserve">470</t>
  </si>
  <si>
    <t xml:space="preserve">3010001003470</t>
  </si>
  <si>
    <t xml:space="preserve">471</t>
  </si>
  <si>
    <t xml:space="preserve">3010001003471</t>
  </si>
  <si>
    <t xml:space="preserve">472</t>
  </si>
  <si>
    <t xml:space="preserve">3010001003472</t>
  </si>
  <si>
    <t xml:space="preserve">473</t>
  </si>
  <si>
    <t xml:space="preserve">3010001003473</t>
  </si>
  <si>
    <t xml:space="preserve">474</t>
  </si>
  <si>
    <t xml:space="preserve">3010001003474</t>
  </si>
  <si>
    <t xml:space="preserve">475</t>
  </si>
  <si>
    <t xml:space="preserve">3010001003475</t>
  </si>
  <si>
    <t xml:space="preserve">476</t>
  </si>
  <si>
    <t xml:space="preserve">3010001003476</t>
  </si>
  <si>
    <t xml:space="preserve">477</t>
  </si>
  <si>
    <t xml:space="preserve">3010002004477</t>
  </si>
  <si>
    <t xml:space="preserve">478</t>
  </si>
  <si>
    <t xml:space="preserve">3010002004478</t>
  </si>
  <si>
    <t xml:space="preserve">479</t>
  </si>
  <si>
    <t xml:space="preserve">3010002004479</t>
  </si>
  <si>
    <t xml:space="preserve">481</t>
  </si>
  <si>
    <t xml:space="preserve">3010002004481</t>
  </si>
  <si>
    <t xml:space="preserve">двусторонняя эндоскопическая адреналэктомия; двусторонняя эндоскопическая адреналэктомия с опухолями; аортокавальная лимфаденэктомия эндоскопическая</t>
  </si>
  <si>
    <t xml:space="preserve">482</t>
  </si>
  <si>
    <t xml:space="preserve">3010002004482</t>
  </si>
  <si>
    <t xml:space="preserve">485</t>
  </si>
  <si>
    <t xml:space="preserve">3010002004485</t>
  </si>
  <si>
    <t xml:space="preserve">523</t>
  </si>
  <si>
    <t xml:space="preserve">3020003001523</t>
  </si>
  <si>
    <t xml:space="preserve">524</t>
  </si>
  <si>
    <t xml:space="preserve">3020003001524</t>
  </si>
  <si>
    <t xml:space="preserve">030</t>
  </si>
  <si>
    <t xml:space="preserve">3020003004030</t>
  </si>
  <si>
    <t xml:space="preserve">031</t>
  </si>
  <si>
    <t xml:space="preserve">3020003004031</t>
  </si>
  <si>
    <t xml:space="preserve">032</t>
  </si>
  <si>
    <t xml:space="preserve">3020003004032</t>
  </si>
  <si>
    <t xml:space="preserve">033</t>
  </si>
  <si>
    <t xml:space="preserve">3020003004033</t>
  </si>
  <si>
    <t xml:space="preserve">034</t>
  </si>
  <si>
    <t xml:space="preserve">3020003004034</t>
  </si>
  <si>
    <t xml:space="preserve">035</t>
  </si>
  <si>
    <t xml:space="preserve">3020003004035</t>
  </si>
  <si>
    <t xml:space="preserve">036</t>
  </si>
  <si>
    <t xml:space="preserve">3020003004036</t>
  </si>
  <si>
    <t xml:space="preserve">525</t>
  </si>
  <si>
    <t xml:space="preserve">3020004006525</t>
  </si>
  <si>
    <r>
      <rPr>
        <b val="true"/>
        <i val="true"/>
        <sz val="10"/>
        <color rgb="FF000000"/>
        <rFont val="Times New Roman"/>
        <family val="1"/>
        <charset val="204"/>
      </rPr>
      <t xml:space="preserve"> </t>
    </r>
    <r>
      <rPr>
        <sz val="10"/>
        <color rgb="FF000000"/>
        <rFont val="Times New Roman"/>
        <family val="1"/>
        <charset val="204"/>
      </rPr>
      <t xml:space="preserve">5.</t>
    </r>
  </si>
  <si>
    <t xml:space="preserve">038</t>
  </si>
  <si>
    <t xml:space="preserve">3030005001038</t>
  </si>
  <si>
    <t xml:space="preserve">039</t>
  </si>
  <si>
    <t xml:space="preserve">3030005002039</t>
  </si>
  <si>
    <t xml:space="preserve">531</t>
  </si>
  <si>
    <t xml:space="preserve">3030005002531</t>
  </si>
  <si>
    <t xml:space="preserve">532</t>
  </si>
  <si>
    <t xml:space="preserve">3030005002532</t>
  </si>
  <si>
    <t xml:space="preserve">533</t>
  </si>
  <si>
    <t xml:space="preserve">3030005002533</t>
  </si>
  <si>
    <r>
      <rPr>
        <b val="true"/>
        <i val="true"/>
        <sz val="10"/>
        <color rgb="FF000000"/>
        <rFont val="Times New Roman"/>
        <family val="1"/>
        <charset val="204"/>
      </rPr>
      <t xml:space="preserve"> </t>
    </r>
    <r>
      <rPr>
        <sz val="10"/>
        <color rgb="FF000000"/>
        <rFont val="Times New Roman"/>
        <family val="1"/>
        <charset val="204"/>
      </rPr>
      <t xml:space="preserve">6.</t>
    </r>
  </si>
  <si>
    <t xml:space="preserve">040</t>
  </si>
  <si>
    <t xml:space="preserve">3040006001040</t>
  </si>
  <si>
    <t xml:space="preserve">041</t>
  </si>
  <si>
    <t xml:space="preserve">3040006001041</t>
  </si>
  <si>
    <t xml:space="preserve">042</t>
  </si>
  <si>
    <t xml:space="preserve">3040006001042</t>
  </si>
  <si>
    <t xml:space="preserve">комплексная иммуносуппрессивная терапия с использованием моноклональных антител, высоких доз глюкокортикостероидных препаратов. Массивные плазмообмены. Диагностический мониторинг (определение мультимерности фактора Виллебранда, концентрации протеазы, расщепляющей фактор Виллебранда)</t>
  </si>
  <si>
    <t xml:space="preserve">043</t>
  </si>
  <si>
    <t xml:space="preserve">3040006001043</t>
  </si>
  <si>
    <t xml:space="preserve">044</t>
  </si>
  <si>
    <t xml:space="preserve">3040006001044</t>
  </si>
  <si>
    <t xml:space="preserve">045</t>
  </si>
  <si>
    <t xml:space="preserve">3040006001045</t>
  </si>
  <si>
    <t xml:space="preserve">046</t>
  </si>
  <si>
    <t xml:space="preserve">3040006001046</t>
  </si>
  <si>
    <t xml:space="preserve">047</t>
  </si>
  <si>
    <t xml:space="preserve">3040006001047</t>
  </si>
  <si>
    <t xml:space="preserve">048</t>
  </si>
  <si>
    <t xml:space="preserve">3040006001048</t>
  </si>
  <si>
    <r>
      <rPr>
        <b val="true"/>
        <i val="true"/>
        <sz val="10"/>
        <color rgb="FF000000"/>
        <rFont val="Times New Roman"/>
        <family val="1"/>
        <charset val="204"/>
      </rPr>
      <t xml:space="preserve"> </t>
    </r>
    <r>
      <rPr>
        <sz val="10"/>
        <color rgb="FF000000"/>
        <rFont val="Times New Roman"/>
        <family val="1"/>
        <charset val="204"/>
      </rPr>
      <t xml:space="preserve">7.</t>
    </r>
  </si>
  <si>
    <t xml:space="preserve">комплексная консервативная терапия, включая эфферентные и афференные методы лечения, хирургические вмешательства, подавление избыточного синтеза продуктов порфиринового метаболизма инфузионной терапией, интенсивная терапия, включая методы протезирования функции дыхания и почечной функции, молекулярно-генетическое исследование больных с латентным течением острой порфирии с целью предотвращения развития кризового течения, хелаторная терапия</t>
  </si>
  <si>
    <t xml:space="preserve">049</t>
  </si>
  <si>
    <t xml:space="preserve">3040007002049</t>
  </si>
  <si>
    <t xml:space="preserve"> 8.</t>
  </si>
  <si>
    <t xml:space="preserve">удаление кисты или секвестра легкого, в том числе с применением эндовидеохирургической техники</t>
  </si>
  <si>
    <t xml:space="preserve">516</t>
  </si>
  <si>
    <t xml:space="preserve">3270008003516</t>
  </si>
  <si>
    <t xml:space="preserve">прямой эзофаго-эзофаго анастомоз, в том числе этапные операции на пищеводе и желудке, ликвидация трахеопищеводного свища </t>
  </si>
  <si>
    <t xml:space="preserve">517</t>
  </si>
  <si>
    <t xml:space="preserve">3270008003517</t>
  </si>
  <si>
    <r>
      <rPr>
        <b val="true"/>
        <i val="true"/>
        <sz val="10"/>
        <color rgb="FF000000"/>
        <rFont val="Times New Roman"/>
        <family val="1"/>
        <charset val="204"/>
      </rPr>
      <t xml:space="preserve"> </t>
    </r>
    <r>
      <rPr>
        <sz val="10"/>
        <color rgb="FF000000"/>
        <rFont val="Times New Roman"/>
        <family val="1"/>
        <charset val="204"/>
      </rPr>
      <t xml:space="preserve">9.</t>
    </r>
  </si>
  <si>
    <t xml:space="preserve">лечение с применением узкополосной средневолновой фототерапии, в том числе локальной, комбинированной локальной и общей фотохимиотерапии, общей бальнеофотохимиотерапии, плазмафереза в сочетании с цитостатическими и иммуносупрес­сивными лекарственными препаратами и синтетическими производными витамина А</t>
  </si>
  <si>
    <t xml:space="preserve">050</t>
  </si>
  <si>
    <t xml:space="preserve">3050009001050</t>
  </si>
  <si>
    <t xml:space="preserve">лечение с применением цитоста­тических и иммуносупрессивных лекарственных препаратов, синтетических производных витамина А в сочетании с применением плазмафереза</t>
  </si>
  <si>
    <t xml:space="preserve">051</t>
  </si>
  <si>
    <t xml:space="preserve">3050009001051</t>
  </si>
  <si>
    <t xml:space="preserve">лечение с применением низкоинтенсивной лазерной терапии, узкополосной средневолновой фототерапии, в том числе локальной, комбинированной локальной и общей фотохимиотерапии, общей бальнеофотохимиотерапии, в сочетании с цитостатическими и иммуносупрессивными лекарственными препаратами и синтетическими производными витамина А</t>
  </si>
  <si>
    <t xml:space="preserve">052</t>
  </si>
  <si>
    <t xml:space="preserve">3050009001052</t>
  </si>
  <si>
    <t xml:space="preserve">053</t>
  </si>
  <si>
    <t xml:space="preserve">3050009001053</t>
  </si>
  <si>
    <t xml:space="preserve">054</t>
  </si>
  <si>
    <t xml:space="preserve">3050009001054</t>
  </si>
  <si>
    <t xml:space="preserve">055</t>
  </si>
  <si>
    <t xml:space="preserve">3050009001055</t>
  </si>
  <si>
    <t xml:space="preserve">056</t>
  </si>
  <si>
    <t xml:space="preserve">3050009002056</t>
  </si>
  <si>
    <t xml:space="preserve">057</t>
  </si>
  <si>
    <t xml:space="preserve">3050009002057</t>
  </si>
  <si>
    <t xml:space="preserve">интенсивное поликомпонентное лечение в палатах (боксах) с абактериальной средой специализированного структурного подразделения (ожогового центра) с применением противоожоговых (флюидизирующих) кроватей, включающее круглосуточное мониторирование гемодинамики и волемического статуса; респираторную поддержку с применением аппаратов искусственной вентиляции легких; экстракорпоральное воздействие на кровь с применением аппаратов ультрагемофильтрации и плазмафереза; диагностику и лечение осложнений ожоговой болезни с использованием эндоскопического оборудования; нутритивную поддержку;  местное медикаментозное лечение ожоговых ран с использованием современных раневых покрытий; хирургическую некрэктомию; кожную пластику для закрытия ран</t>
  </si>
  <si>
    <t xml:space="preserve">3060010001537</t>
  </si>
  <si>
    <t xml:space="preserve">058</t>
  </si>
  <si>
    <t xml:space="preserve">3080012001058</t>
  </si>
  <si>
    <t xml:space="preserve">059</t>
  </si>
  <si>
    <t xml:space="preserve">3080012001059</t>
  </si>
  <si>
    <t xml:space="preserve">060</t>
  </si>
  <si>
    <t xml:space="preserve">3080012001060</t>
  </si>
  <si>
    <t xml:space="preserve">061</t>
  </si>
  <si>
    <t xml:space="preserve">3080012001061</t>
  </si>
  <si>
    <t xml:space="preserve">062</t>
  </si>
  <si>
    <t xml:space="preserve">3080012001062</t>
  </si>
  <si>
    <t xml:space="preserve">063</t>
  </si>
  <si>
    <t xml:space="preserve">3080012001063</t>
  </si>
  <si>
    <t xml:space="preserve">064</t>
  </si>
  <si>
    <t xml:space="preserve">3080012001064</t>
  </si>
  <si>
    <t xml:space="preserve">065</t>
  </si>
  <si>
    <t xml:space="preserve">3080012001065</t>
  </si>
  <si>
    <t xml:space="preserve">удаление опухоли с применением двух и более методов лечения (интраоперационных технологий) </t>
  </si>
  <si>
    <t xml:space="preserve">066</t>
  </si>
  <si>
    <t xml:space="preserve">3080012001066</t>
  </si>
  <si>
    <t xml:space="preserve">067</t>
  </si>
  <si>
    <t xml:space="preserve">3080012001067</t>
  </si>
  <si>
    <t xml:space="preserve">068</t>
  </si>
  <si>
    <t xml:space="preserve">3080012001068</t>
  </si>
  <si>
    <t xml:space="preserve">069</t>
  </si>
  <si>
    <t xml:space="preserve">3080012001069</t>
  </si>
  <si>
    <t xml:space="preserve">070</t>
  </si>
  <si>
    <t xml:space="preserve">3080012001070</t>
  </si>
  <si>
    <t xml:space="preserve">071</t>
  </si>
  <si>
    <t xml:space="preserve">3080012002071</t>
  </si>
  <si>
    <t xml:space="preserve">072</t>
  </si>
  <si>
    <t xml:space="preserve">3080012002072</t>
  </si>
  <si>
    <t xml:space="preserve">073</t>
  </si>
  <si>
    <t xml:space="preserve">3080012003073</t>
  </si>
  <si>
    <t xml:space="preserve">074</t>
  </si>
  <si>
    <t xml:space="preserve">3080012003074</t>
  </si>
  <si>
    <t xml:space="preserve">075</t>
  </si>
  <si>
    <t xml:space="preserve">3080012003075</t>
  </si>
  <si>
    <t xml:space="preserve">076</t>
  </si>
  <si>
    <t xml:space="preserve">3080012003076</t>
  </si>
  <si>
    <t xml:space="preserve">077</t>
  </si>
  <si>
    <t xml:space="preserve">3080012004077</t>
  </si>
  <si>
    <t xml:space="preserve">078</t>
  </si>
  <si>
    <t xml:space="preserve">3080012004078</t>
  </si>
  <si>
    <t xml:space="preserve">079</t>
  </si>
  <si>
    <t xml:space="preserve">3080012004079</t>
  </si>
  <si>
    <t xml:space="preserve">080</t>
  </si>
  <si>
    <t xml:space="preserve">3080012004080</t>
  </si>
  <si>
    <t xml:space="preserve">081</t>
  </si>
  <si>
    <t xml:space="preserve">3080012004081</t>
  </si>
  <si>
    <t xml:space="preserve">082</t>
  </si>
  <si>
    <t xml:space="preserve">3080012004082</t>
  </si>
  <si>
    <t xml:space="preserve">083</t>
  </si>
  <si>
    <t xml:space="preserve">3080012005083</t>
  </si>
  <si>
    <t xml:space="preserve">084</t>
  </si>
  <si>
    <t xml:space="preserve">3080012006084</t>
  </si>
  <si>
    <t xml:space="preserve">085</t>
  </si>
  <si>
    <t xml:space="preserve">3080012006085</t>
  </si>
  <si>
    <t xml:space="preserve">086</t>
  </si>
  <si>
    <t xml:space="preserve">3080012006086</t>
  </si>
  <si>
    <t xml:space="preserve">088</t>
  </si>
  <si>
    <t xml:space="preserve">3080012007088</t>
  </si>
  <si>
    <t xml:space="preserve">089</t>
  </si>
  <si>
    <t xml:space="preserve">3080012008089</t>
  </si>
  <si>
    <t xml:space="preserve">087</t>
  </si>
  <si>
    <t xml:space="preserve">3080013009087</t>
  </si>
  <si>
    <t xml:space="preserve">486</t>
  </si>
  <si>
    <t xml:space="preserve">3080014010486</t>
  </si>
  <si>
    <t xml:space="preserve">487</t>
  </si>
  <si>
    <t xml:space="preserve">3080015010487</t>
  </si>
  <si>
    <t xml:space="preserve">535</t>
  </si>
  <si>
    <t xml:space="preserve">539</t>
  </si>
  <si>
    <t xml:space="preserve">091</t>
  </si>
  <si>
    <t xml:space="preserve">3270018001091</t>
  </si>
  <si>
    <t xml:space="preserve">092</t>
  </si>
  <si>
    <t xml:space="preserve">3270018001092</t>
  </si>
  <si>
    <t xml:space="preserve">093</t>
  </si>
  <si>
    <t xml:space="preserve">3270018001093</t>
  </si>
  <si>
    <t xml:space="preserve">094</t>
  </si>
  <si>
    <t xml:space="preserve">3270018001094</t>
  </si>
  <si>
    <t xml:space="preserve">095</t>
  </si>
  <si>
    <t xml:space="preserve">3270018001095</t>
  </si>
  <si>
    <t xml:space="preserve">096</t>
  </si>
  <si>
    <t xml:space="preserve">3270018001096</t>
  </si>
  <si>
    <t xml:space="preserve">097</t>
  </si>
  <si>
    <t xml:space="preserve">3270019002097</t>
  </si>
  <si>
    <t xml:space="preserve">098</t>
  </si>
  <si>
    <t xml:space="preserve">3270019002098</t>
  </si>
  <si>
    <t xml:space="preserve">099</t>
  </si>
  <si>
    <t xml:space="preserve">3270019002099</t>
  </si>
  <si>
    <t xml:space="preserve">100</t>
  </si>
  <si>
    <t xml:space="preserve">3270019002100</t>
  </si>
  <si>
    <t xml:space="preserve">101</t>
  </si>
  <si>
    <t xml:space="preserve">3270019002101</t>
  </si>
  <si>
    <t xml:space="preserve">102</t>
  </si>
  <si>
    <t xml:space="preserve">3270019002102</t>
  </si>
  <si>
    <t xml:space="preserve">103</t>
  </si>
  <si>
    <t xml:space="preserve">3270019002103</t>
  </si>
  <si>
    <t xml:space="preserve">104</t>
  </si>
  <si>
    <t xml:space="preserve">3270019002104</t>
  </si>
  <si>
    <t xml:space="preserve">105</t>
  </si>
  <si>
    <t xml:space="preserve">3090020001105</t>
  </si>
  <si>
    <t xml:space="preserve">106</t>
  </si>
  <si>
    <t xml:space="preserve">3090020001106</t>
  </si>
  <si>
    <t xml:space="preserve">107</t>
  </si>
  <si>
    <t xml:space="preserve">3090020001107</t>
  </si>
  <si>
    <t xml:space="preserve">108</t>
  </si>
  <si>
    <t xml:space="preserve">3090020001108</t>
  </si>
  <si>
    <t xml:space="preserve">109</t>
  </si>
  <si>
    <t xml:space="preserve">3090020001109</t>
  </si>
  <si>
    <t xml:space="preserve">110</t>
  </si>
  <si>
    <t xml:space="preserve">3090020001110</t>
  </si>
  <si>
    <t xml:space="preserve">111</t>
  </si>
  <si>
    <t xml:space="preserve">3090020001111</t>
  </si>
  <si>
    <t xml:space="preserve">112</t>
  </si>
  <si>
    <t xml:space="preserve">3090020001112</t>
  </si>
  <si>
    <t xml:space="preserve">113</t>
  </si>
  <si>
    <t xml:space="preserve">3090020001113</t>
  </si>
  <si>
    <t xml:space="preserve">114</t>
  </si>
  <si>
    <t xml:space="preserve">3090020001114</t>
  </si>
  <si>
    <t xml:space="preserve">115</t>
  </si>
  <si>
    <t xml:space="preserve">3090020001115</t>
  </si>
  <si>
    <t xml:space="preserve">116</t>
  </si>
  <si>
    <t xml:space="preserve">3090020001116</t>
  </si>
  <si>
    <t xml:space="preserve">117</t>
  </si>
  <si>
    <t xml:space="preserve">3090020001117</t>
  </si>
  <si>
    <t xml:space="preserve">118</t>
  </si>
  <si>
    <t xml:space="preserve">3090020001118</t>
  </si>
  <si>
    <t xml:space="preserve">119</t>
  </si>
  <si>
    <t xml:space="preserve">3090020001119</t>
  </si>
  <si>
    <t xml:space="preserve">120</t>
  </si>
  <si>
    <t xml:space="preserve">3090020001120</t>
  </si>
  <si>
    <t xml:space="preserve">121</t>
  </si>
  <si>
    <t xml:space="preserve">3090020001121</t>
  </si>
  <si>
    <t xml:space="preserve">122</t>
  </si>
  <si>
    <t xml:space="preserve">3090020001122</t>
  </si>
  <si>
    <t xml:space="preserve">123</t>
  </si>
  <si>
    <t xml:space="preserve">3090020001123</t>
  </si>
  <si>
    <t xml:space="preserve">эндоскопическая комбинированная операция (электрорезекция, аргоно-плазменная коагуляция и фотодинамическая терапия опухоли)</t>
  </si>
  <si>
    <t xml:space="preserve">124</t>
  </si>
  <si>
    <t xml:space="preserve">3090020001124</t>
  </si>
  <si>
    <t xml:space="preserve">125</t>
  </si>
  <si>
    <t xml:space="preserve">3090020001125</t>
  </si>
  <si>
    <t xml:space="preserve">эндоскопическая Nd :YAG лазерная коагуляция опухоли</t>
  </si>
  <si>
    <t xml:space="preserve">126</t>
  </si>
  <si>
    <t xml:space="preserve">3090020001126</t>
  </si>
  <si>
    <t xml:space="preserve">127</t>
  </si>
  <si>
    <t xml:space="preserve">3090020001127</t>
  </si>
  <si>
    <t xml:space="preserve">128</t>
  </si>
  <si>
    <t xml:space="preserve">3090020001128</t>
  </si>
  <si>
    <t xml:space="preserve">129</t>
  </si>
  <si>
    <t xml:space="preserve">3090020001129</t>
  </si>
  <si>
    <t xml:space="preserve">130</t>
  </si>
  <si>
    <t xml:space="preserve">3090020001130</t>
  </si>
  <si>
    <t xml:space="preserve">131</t>
  </si>
  <si>
    <t xml:space="preserve">3090020001131</t>
  </si>
  <si>
    <t xml:space="preserve">132</t>
  </si>
  <si>
    <t xml:space="preserve">3090020001132</t>
  </si>
  <si>
    <t xml:space="preserve">133</t>
  </si>
  <si>
    <t xml:space="preserve">3090020001133</t>
  </si>
  <si>
    <t xml:space="preserve">134</t>
  </si>
  <si>
    <t xml:space="preserve">3090020001134</t>
  </si>
  <si>
    <t xml:space="preserve">135</t>
  </si>
  <si>
    <t xml:space="preserve">3090020001135</t>
  </si>
  <si>
    <t xml:space="preserve">136</t>
  </si>
  <si>
    <t xml:space="preserve">3090020001136</t>
  </si>
  <si>
    <t xml:space="preserve">чрезкожная радиочастотная термоаблация опухолей печени под ультразвуковой навигацией и (или) под контролем компьютерной навигации</t>
  </si>
  <si>
    <t xml:space="preserve">137</t>
  </si>
  <si>
    <t xml:space="preserve">3090020001137</t>
  </si>
  <si>
    <t xml:space="preserve">138</t>
  </si>
  <si>
    <t xml:space="preserve">3090020001138</t>
  </si>
  <si>
    <t xml:space="preserve">139</t>
  </si>
  <si>
    <t xml:space="preserve">3090020001139</t>
  </si>
  <si>
    <t xml:space="preserve">140</t>
  </si>
  <si>
    <t xml:space="preserve">3090020001140</t>
  </si>
  <si>
    <t xml:space="preserve">141</t>
  </si>
  <si>
    <t xml:space="preserve">3090020001141</t>
  </si>
  <si>
    <t xml:space="preserve">142</t>
  </si>
  <si>
    <t xml:space="preserve">3090020001142</t>
  </si>
  <si>
    <t xml:space="preserve">143</t>
  </si>
  <si>
    <t xml:space="preserve">3090020001143</t>
  </si>
  <si>
    <t xml:space="preserve">144</t>
  </si>
  <si>
    <t xml:space="preserve">3090020001144</t>
  </si>
  <si>
    <t xml:space="preserve">эндоскопическая Nd :YAG лазерная коагуляция опухоли общего желчного протока</t>
  </si>
  <si>
    <t xml:space="preserve">145</t>
  </si>
  <si>
    <t xml:space="preserve">3090020001145</t>
  </si>
  <si>
    <t xml:space="preserve">146</t>
  </si>
  <si>
    <t xml:space="preserve">3090020001146</t>
  </si>
  <si>
    <t xml:space="preserve">147</t>
  </si>
  <si>
    <t xml:space="preserve">3090020001147</t>
  </si>
  <si>
    <t xml:space="preserve">148</t>
  </si>
  <si>
    <t xml:space="preserve">3090020001148</t>
  </si>
  <si>
    <t xml:space="preserve">149</t>
  </si>
  <si>
    <t xml:space="preserve">3090020001149</t>
  </si>
  <si>
    <t xml:space="preserve">150</t>
  </si>
  <si>
    <t xml:space="preserve">3090020001150</t>
  </si>
  <si>
    <t xml:space="preserve">151</t>
  </si>
  <si>
    <t xml:space="preserve">3090020001151</t>
  </si>
  <si>
    <t xml:space="preserve">152</t>
  </si>
  <si>
    <t xml:space="preserve">3090020001152</t>
  </si>
  <si>
    <t xml:space="preserve">лапароскопическая холецистэктомия с резекцией IV сегмента печени</t>
  </si>
  <si>
    <t xml:space="preserve">153</t>
  </si>
  <si>
    <t xml:space="preserve">3090020001153</t>
  </si>
  <si>
    <t xml:space="preserve">154</t>
  </si>
  <si>
    <t xml:space="preserve">3090020001154</t>
  </si>
  <si>
    <t xml:space="preserve">155</t>
  </si>
  <si>
    <t xml:space="preserve">3090020001155</t>
  </si>
  <si>
    <t xml:space="preserve">156</t>
  </si>
  <si>
    <t xml:space="preserve">3090020001156</t>
  </si>
  <si>
    <t xml:space="preserve">157</t>
  </si>
  <si>
    <t xml:space="preserve">3090020001157</t>
  </si>
  <si>
    <t xml:space="preserve">158</t>
  </si>
  <si>
    <t xml:space="preserve">3090020001158</t>
  </si>
  <si>
    <t xml:space="preserve">159</t>
  </si>
  <si>
    <t xml:space="preserve">3090020001159</t>
  </si>
  <si>
    <t xml:space="preserve">160</t>
  </si>
  <si>
    <t xml:space="preserve">3090020001160</t>
  </si>
  <si>
    <t xml:space="preserve">161</t>
  </si>
  <si>
    <t xml:space="preserve">3090020001161</t>
  </si>
  <si>
    <t xml:space="preserve">162</t>
  </si>
  <si>
    <t xml:space="preserve">3090020001162</t>
  </si>
  <si>
    <t xml:space="preserve">163</t>
  </si>
  <si>
    <t xml:space="preserve">3090020001163</t>
  </si>
  <si>
    <t xml:space="preserve">164</t>
  </si>
  <si>
    <t xml:space="preserve">3090020001164</t>
  </si>
  <si>
    <t xml:space="preserve">165</t>
  </si>
  <si>
    <t xml:space="preserve">3090020001165</t>
  </si>
  <si>
    <t xml:space="preserve">166</t>
  </si>
  <si>
    <t xml:space="preserve">3090020001166</t>
  </si>
  <si>
    <t xml:space="preserve">167</t>
  </si>
  <si>
    <t xml:space="preserve">3090020001167</t>
  </si>
  <si>
    <t xml:space="preserve">168</t>
  </si>
  <si>
    <t xml:space="preserve">3090020001168</t>
  </si>
  <si>
    <t xml:space="preserve">169</t>
  </si>
  <si>
    <t xml:space="preserve">3090020001169</t>
  </si>
  <si>
    <t xml:space="preserve">170</t>
  </si>
  <si>
    <t xml:space="preserve">3090020001170</t>
  </si>
  <si>
    <t xml:space="preserve">171</t>
  </si>
  <si>
    <t xml:space="preserve">3090020001171</t>
  </si>
  <si>
    <t xml:space="preserve">172</t>
  </si>
  <si>
    <t xml:space="preserve">3090020001172</t>
  </si>
  <si>
    <t xml:space="preserve">173</t>
  </si>
  <si>
    <t xml:space="preserve">3090020001173</t>
  </si>
  <si>
    <t xml:space="preserve">174</t>
  </si>
  <si>
    <t xml:space="preserve">3090020001174</t>
  </si>
  <si>
    <t xml:space="preserve">175</t>
  </si>
  <si>
    <t xml:space="preserve">3090020001175</t>
  </si>
  <si>
    <t xml:space="preserve">176</t>
  </si>
  <si>
    <t xml:space="preserve">3090020001176</t>
  </si>
  <si>
    <t xml:space="preserve">177</t>
  </si>
  <si>
    <t xml:space="preserve">3090020001177</t>
  </si>
  <si>
    <t xml:space="preserve">эндоскопическая лазерная реканализация и устранение дыхательной недостаточности при  стенозирующей опухоли трахеи</t>
  </si>
  <si>
    <t xml:space="preserve">178</t>
  </si>
  <si>
    <t xml:space="preserve">3090020001178</t>
  </si>
  <si>
    <t xml:space="preserve">179</t>
  </si>
  <si>
    <t xml:space="preserve">3090020001179</t>
  </si>
  <si>
    <t xml:space="preserve">180</t>
  </si>
  <si>
    <t xml:space="preserve">3090020001180</t>
  </si>
  <si>
    <t xml:space="preserve">454</t>
  </si>
  <si>
    <t xml:space="preserve">3090020001454</t>
  </si>
  <si>
    <t xml:space="preserve">радиочастотная термоаблация опухоли под ультразвуковой навигацией и (или) контролем компьютерной томографии</t>
  </si>
  <si>
    <t xml:space="preserve">182</t>
  </si>
  <si>
    <t xml:space="preserve">3090020001182</t>
  </si>
  <si>
    <t xml:space="preserve">183</t>
  </si>
  <si>
    <t xml:space="preserve">3090020001183</t>
  </si>
  <si>
    <t xml:space="preserve">селективная (суперселективная) эмболизация (химиоэмболизация) опухолевых сосудов при местно-распространенных формах первичных и рецидивных неорганных опухолей забрюшинного пространства</t>
  </si>
  <si>
    <t xml:space="preserve">184</t>
  </si>
  <si>
    <t xml:space="preserve">3090020001184</t>
  </si>
  <si>
    <t xml:space="preserve">185</t>
  </si>
  <si>
    <t xml:space="preserve">3090020001185</t>
  </si>
  <si>
    <t xml:space="preserve">186</t>
  </si>
  <si>
    <t xml:space="preserve">3090020001186</t>
  </si>
  <si>
    <t xml:space="preserve">187</t>
  </si>
  <si>
    <t xml:space="preserve">3090020001187</t>
  </si>
  <si>
    <t xml:space="preserve">188</t>
  </si>
  <si>
    <t xml:space="preserve">3090020001188</t>
  </si>
  <si>
    <t xml:space="preserve">189</t>
  </si>
  <si>
    <t xml:space="preserve">3090020001189</t>
  </si>
  <si>
    <t xml:space="preserve">190</t>
  </si>
  <si>
    <t xml:space="preserve">3090020001190</t>
  </si>
  <si>
    <t xml:space="preserve">191</t>
  </si>
  <si>
    <t xml:space="preserve">3090020001191</t>
  </si>
  <si>
    <t xml:space="preserve">192</t>
  </si>
  <si>
    <t xml:space="preserve">3090020001192</t>
  </si>
  <si>
    <t xml:space="preserve">193</t>
  </si>
  <si>
    <t xml:space="preserve">3090020001193</t>
  </si>
  <si>
    <t xml:space="preserve">194</t>
  </si>
  <si>
    <t xml:space="preserve">3090020001194</t>
  </si>
  <si>
    <t xml:space="preserve">195</t>
  </si>
  <si>
    <t xml:space="preserve">3090020001195</t>
  </si>
  <si>
    <t xml:space="preserve">лапароскопическая аднексэктомия или резекция яичников, субто­тальная резекция большого сальника</t>
  </si>
  <si>
    <t xml:space="preserve">196</t>
  </si>
  <si>
    <t xml:space="preserve">3090020001196</t>
  </si>
  <si>
    <t xml:space="preserve">197</t>
  </si>
  <si>
    <t xml:space="preserve">3090020001197</t>
  </si>
  <si>
    <t xml:space="preserve">198</t>
  </si>
  <si>
    <t xml:space="preserve">3090020001198</t>
  </si>
  <si>
    <t xml:space="preserve">199</t>
  </si>
  <si>
    <t xml:space="preserve">3090020001199</t>
  </si>
  <si>
    <t xml:space="preserve">200</t>
  </si>
  <si>
    <t xml:space="preserve">3090020001200</t>
  </si>
  <si>
    <t xml:space="preserve">201</t>
  </si>
  <si>
    <t xml:space="preserve">3090020001201</t>
  </si>
  <si>
    <t xml:space="preserve">селективная и суперселективная эмболизация  (химиоэмболизация) ветвей внутренней подвздошной артерии</t>
  </si>
  <si>
    <t xml:space="preserve">202</t>
  </si>
  <si>
    <t xml:space="preserve">3090020001202</t>
  </si>
  <si>
    <t xml:space="preserve">203</t>
  </si>
  <si>
    <t xml:space="preserve">3090020001203</t>
  </si>
  <si>
    <t xml:space="preserve">204</t>
  </si>
  <si>
    <t xml:space="preserve">3090020001204</t>
  </si>
  <si>
    <t xml:space="preserve">205</t>
  </si>
  <si>
    <t xml:space="preserve">3090020001205</t>
  </si>
  <si>
    <t xml:space="preserve">206</t>
  </si>
  <si>
    <t xml:space="preserve">3090020001206</t>
  </si>
  <si>
    <t xml:space="preserve">207</t>
  </si>
  <si>
    <t xml:space="preserve">3090020001207</t>
  </si>
  <si>
    <t xml:space="preserve">208</t>
  </si>
  <si>
    <t xml:space="preserve">3090020001208</t>
  </si>
  <si>
    <t xml:space="preserve">209</t>
  </si>
  <si>
    <t xml:space="preserve">3090020001209</t>
  </si>
  <si>
    <t xml:space="preserve">210</t>
  </si>
  <si>
    <t xml:space="preserve">3090020001210</t>
  </si>
  <si>
    <t xml:space="preserve">211</t>
  </si>
  <si>
    <t xml:space="preserve">3090020001211</t>
  </si>
  <si>
    <t xml:space="preserve">212</t>
  </si>
  <si>
    <t xml:space="preserve">3090020001212</t>
  </si>
  <si>
    <t xml:space="preserve">213</t>
  </si>
  <si>
    <t xml:space="preserve">3090020001213</t>
  </si>
  <si>
    <t xml:space="preserve">214</t>
  </si>
  <si>
    <t xml:space="preserve">3090020001214</t>
  </si>
  <si>
    <t xml:space="preserve">215</t>
  </si>
  <si>
    <t xml:space="preserve">3090020001215</t>
  </si>
  <si>
    <t xml:space="preserve">216</t>
  </si>
  <si>
    <t xml:space="preserve">3090020001216</t>
  </si>
  <si>
    <t xml:space="preserve">217</t>
  </si>
  <si>
    <t xml:space="preserve">3090020001217</t>
  </si>
  <si>
    <t xml:space="preserve">218</t>
  </si>
  <si>
    <t xml:space="preserve">3090020001218</t>
  </si>
  <si>
    <t xml:space="preserve">219</t>
  </si>
  <si>
    <t xml:space="preserve">3090020001219</t>
  </si>
  <si>
    <t xml:space="preserve">220</t>
  </si>
  <si>
    <t xml:space="preserve">3090020001220</t>
  </si>
  <si>
    <t xml:space="preserve">221</t>
  </si>
  <si>
    <t xml:space="preserve">3090020001221</t>
  </si>
  <si>
    <t xml:space="preserve">многокурсовая фотодинамическая терапия, пролонгированная фотодинамическая терапия, интерстициальная фотодинами­ческая терапия, фотодинамическая терапия с гипертермией</t>
  </si>
  <si>
    <t xml:space="preserve">222</t>
  </si>
  <si>
    <t xml:space="preserve">3090020001222</t>
  </si>
  <si>
    <t xml:space="preserve">223</t>
  </si>
  <si>
    <t xml:space="preserve">3090020001223</t>
  </si>
  <si>
    <t xml:space="preserve">224</t>
  </si>
  <si>
    <t xml:space="preserve">3090020002224</t>
  </si>
  <si>
    <t xml:space="preserve">225</t>
  </si>
  <si>
    <t xml:space="preserve">3090020002225</t>
  </si>
  <si>
    <t xml:space="preserve">226</t>
  </si>
  <si>
    <t xml:space="preserve">3090020002226</t>
  </si>
  <si>
    <t xml:space="preserve">227</t>
  </si>
  <si>
    <t xml:space="preserve">3090020002227</t>
  </si>
  <si>
    <t xml:space="preserve">228</t>
  </si>
  <si>
    <t xml:space="preserve">3090020002228</t>
  </si>
  <si>
    <t xml:space="preserve">229</t>
  </si>
  <si>
    <t xml:space="preserve">3090020002229</t>
  </si>
  <si>
    <t xml:space="preserve">230</t>
  </si>
  <si>
    <t xml:space="preserve">3090020002230</t>
  </si>
  <si>
    <t xml:space="preserve">231</t>
  </si>
  <si>
    <t xml:space="preserve">3090020002231</t>
  </si>
  <si>
    <t xml:space="preserve">232</t>
  </si>
  <si>
    <t xml:space="preserve">3090020002232</t>
  </si>
  <si>
    <t xml:space="preserve">233</t>
  </si>
  <si>
    <t xml:space="preserve">3090020002233</t>
  </si>
  <si>
    <t xml:space="preserve">234</t>
  </si>
  <si>
    <t xml:space="preserve">3090020002234</t>
  </si>
  <si>
    <t xml:space="preserve">235</t>
  </si>
  <si>
    <t xml:space="preserve">3090020002235</t>
  </si>
  <si>
    <t xml:space="preserve">236</t>
  </si>
  <si>
    <t xml:space="preserve">3090020002236</t>
  </si>
  <si>
    <t xml:space="preserve">237</t>
  </si>
  <si>
    <t xml:space="preserve">3090020002237</t>
  </si>
  <si>
    <t xml:space="preserve">238</t>
  </si>
  <si>
    <t xml:space="preserve">3090020002238</t>
  </si>
  <si>
    <t xml:space="preserve">239</t>
  </si>
  <si>
    <t xml:space="preserve">3090020002239</t>
  </si>
  <si>
    <t xml:space="preserve">240</t>
  </si>
  <si>
    <t xml:space="preserve">3090020002240</t>
  </si>
  <si>
    <t xml:space="preserve">241</t>
  </si>
  <si>
    <t xml:space="preserve">3090020002241</t>
  </si>
  <si>
    <t xml:space="preserve">242</t>
  </si>
  <si>
    <t xml:space="preserve">3090020002242</t>
  </si>
  <si>
    <t xml:space="preserve">243</t>
  </si>
  <si>
    <t xml:space="preserve">3090020002243</t>
  </si>
  <si>
    <t xml:space="preserve">244</t>
  </si>
  <si>
    <t xml:space="preserve">3090020002244</t>
  </si>
  <si>
    <t xml:space="preserve">245</t>
  </si>
  <si>
    <t xml:space="preserve">3090020002245</t>
  </si>
  <si>
    <t xml:space="preserve">246</t>
  </si>
  <si>
    <t xml:space="preserve">3090020002246</t>
  </si>
  <si>
    <t xml:space="preserve">247</t>
  </si>
  <si>
    <t xml:space="preserve">3090020002247</t>
  </si>
  <si>
    <t xml:space="preserve">248</t>
  </si>
  <si>
    <t xml:space="preserve">3090020002248</t>
  </si>
  <si>
    <t xml:space="preserve">249</t>
  </si>
  <si>
    <t xml:space="preserve">3090020002249</t>
  </si>
  <si>
    <t xml:space="preserve">250</t>
  </si>
  <si>
    <t xml:space="preserve">3090020002250</t>
  </si>
  <si>
    <t xml:space="preserve">251</t>
  </si>
  <si>
    <t xml:space="preserve">3090020002251</t>
  </si>
  <si>
    <t xml:space="preserve">252</t>
  </si>
  <si>
    <t xml:space="preserve">3090020002252</t>
  </si>
  <si>
    <t xml:space="preserve">253</t>
  </si>
  <si>
    <t xml:space="preserve">3090020002253</t>
  </si>
  <si>
    <t xml:space="preserve">254</t>
  </si>
  <si>
    <t xml:space="preserve">3090020002254</t>
  </si>
  <si>
    <t xml:space="preserve">255</t>
  </si>
  <si>
    <t xml:space="preserve">3090020002255</t>
  </si>
  <si>
    <t xml:space="preserve">256</t>
  </si>
  <si>
    <t xml:space="preserve">3090020002256</t>
  </si>
  <si>
    <t xml:space="preserve">257</t>
  </si>
  <si>
    <t xml:space="preserve">3090020002257</t>
  </si>
  <si>
    <t xml:space="preserve">258</t>
  </si>
  <si>
    <t xml:space="preserve">3090020002258</t>
  </si>
  <si>
    <t xml:space="preserve">259</t>
  </si>
  <si>
    <t xml:space="preserve">3090020002259</t>
  </si>
  <si>
    <t xml:space="preserve">260</t>
  </si>
  <si>
    <t xml:space="preserve">3090020002260</t>
  </si>
  <si>
    <t xml:space="preserve">261</t>
  </si>
  <si>
    <t xml:space="preserve">3090020002261</t>
  </si>
  <si>
    <t xml:space="preserve">262</t>
  </si>
  <si>
    <t xml:space="preserve">3090020002262</t>
  </si>
  <si>
    <t xml:space="preserve">263</t>
  </si>
  <si>
    <t xml:space="preserve">3090020002263</t>
  </si>
  <si>
    <t xml:space="preserve">264</t>
  </si>
  <si>
    <t xml:space="preserve">3090020002264</t>
  </si>
  <si>
    <t xml:space="preserve">265</t>
  </si>
  <si>
    <t xml:space="preserve">3090020002265</t>
  </si>
  <si>
    <t xml:space="preserve">266</t>
  </si>
  <si>
    <t xml:space="preserve">3090020002266</t>
  </si>
  <si>
    <t xml:space="preserve">267</t>
  </si>
  <si>
    <t xml:space="preserve">3090020002267</t>
  </si>
  <si>
    <t xml:space="preserve">268</t>
  </si>
  <si>
    <t xml:space="preserve">3090020002268</t>
  </si>
  <si>
    <t xml:space="preserve">269</t>
  </si>
  <si>
    <t xml:space="preserve">3090020002269</t>
  </si>
  <si>
    <t xml:space="preserve">270</t>
  </si>
  <si>
    <t xml:space="preserve">3090020002270</t>
  </si>
  <si>
    <t xml:space="preserve">левосторонняя гемиколэктомия с расширенной лимфаденэктомией,  субтотальной париетальной перитонэктомией, экстирпацией большого сальника, с включением гипертермической внутрибрюшной химиотерапии</t>
  </si>
  <si>
    <t xml:space="preserve">271</t>
  </si>
  <si>
    <t xml:space="preserve">3090020002271</t>
  </si>
  <si>
    <t xml:space="preserve">272</t>
  </si>
  <si>
    <t xml:space="preserve">3090020002272</t>
  </si>
  <si>
    <t xml:space="preserve">273</t>
  </si>
  <si>
    <t xml:space="preserve">3090020002273</t>
  </si>
  <si>
    <t xml:space="preserve">274</t>
  </si>
  <si>
    <t xml:space="preserve">3090020002274</t>
  </si>
  <si>
    <t xml:space="preserve">275</t>
  </si>
  <si>
    <t xml:space="preserve">3090020002275</t>
  </si>
  <si>
    <t xml:space="preserve">276</t>
  </si>
  <si>
    <t xml:space="preserve">3090020002276</t>
  </si>
  <si>
    <t xml:space="preserve">277</t>
  </si>
  <si>
    <t xml:space="preserve">3090020002277</t>
  </si>
  <si>
    <t xml:space="preserve">278</t>
  </si>
  <si>
    <t xml:space="preserve">3090020002278</t>
  </si>
  <si>
    <t xml:space="preserve">279</t>
  </si>
  <si>
    <t xml:space="preserve">3090020002279</t>
  </si>
  <si>
    <t xml:space="preserve">280</t>
  </si>
  <si>
    <t xml:space="preserve">3090020002280</t>
  </si>
  <si>
    <t xml:space="preserve">281</t>
  </si>
  <si>
    <t xml:space="preserve">3090020002281</t>
  </si>
  <si>
    <t xml:space="preserve">282</t>
  </si>
  <si>
    <t xml:space="preserve">3090020002282</t>
  </si>
  <si>
    <t xml:space="preserve">283</t>
  </si>
  <si>
    <t xml:space="preserve">3090020002283</t>
  </si>
  <si>
    <t xml:space="preserve">284</t>
  </si>
  <si>
    <t xml:space="preserve">3090020002284</t>
  </si>
  <si>
    <t xml:space="preserve">285</t>
  </si>
  <si>
    <t xml:space="preserve">3090020002285</t>
  </si>
  <si>
    <t xml:space="preserve">286</t>
  </si>
  <si>
    <t xml:space="preserve">3090020002286</t>
  </si>
  <si>
    <t xml:space="preserve">287</t>
  </si>
  <si>
    <t xml:space="preserve">3090020002287</t>
  </si>
  <si>
    <t xml:space="preserve">288</t>
  </si>
  <si>
    <t xml:space="preserve">3090020002288</t>
  </si>
  <si>
    <t xml:space="preserve">289</t>
  </si>
  <si>
    <t xml:space="preserve">3090020002289</t>
  </si>
  <si>
    <t xml:space="preserve">290</t>
  </si>
  <si>
    <t xml:space="preserve">3090020002290</t>
  </si>
  <si>
    <t xml:space="preserve">291</t>
  </si>
  <si>
    <t xml:space="preserve">3090020002291</t>
  </si>
  <si>
    <t xml:space="preserve">292</t>
  </si>
  <si>
    <t xml:space="preserve">3090020002292</t>
  </si>
  <si>
    <t xml:space="preserve">293</t>
  </si>
  <si>
    <t xml:space="preserve">3090020002293</t>
  </si>
  <si>
    <t xml:space="preserve">294</t>
  </si>
  <si>
    <t xml:space="preserve">3090020002294</t>
  </si>
  <si>
    <t xml:space="preserve">295</t>
  </si>
  <si>
    <t xml:space="preserve">3090020002295</t>
  </si>
  <si>
    <t xml:space="preserve">296</t>
  </si>
  <si>
    <t xml:space="preserve">3090020002296</t>
  </si>
  <si>
    <t xml:space="preserve">297</t>
  </si>
  <si>
    <t xml:space="preserve">3090020002297</t>
  </si>
  <si>
    <t xml:space="preserve">298</t>
  </si>
  <si>
    <t xml:space="preserve">3090020002298</t>
  </si>
  <si>
    <t xml:space="preserve">299</t>
  </si>
  <si>
    <t xml:space="preserve">3090020002299</t>
  </si>
  <si>
    <t xml:space="preserve">300</t>
  </si>
  <si>
    <t xml:space="preserve">3090020002300</t>
  </si>
  <si>
    <t xml:space="preserve">301</t>
  </si>
  <si>
    <t xml:space="preserve">3090020002301</t>
  </si>
  <si>
    <t xml:space="preserve">302</t>
  </si>
  <si>
    <t xml:space="preserve">3090020002302</t>
  </si>
  <si>
    <t xml:space="preserve">303</t>
  </si>
  <si>
    <t xml:space="preserve">3090020002303</t>
  </si>
  <si>
    <t xml:space="preserve">304</t>
  </si>
  <si>
    <t xml:space="preserve">3090020002304</t>
  </si>
  <si>
    <t xml:space="preserve">305</t>
  </si>
  <si>
    <t xml:space="preserve">3090020002305</t>
  </si>
  <si>
    <t xml:space="preserve">306</t>
  </si>
  <si>
    <t xml:space="preserve">3090020002306</t>
  </si>
  <si>
    <t xml:space="preserve">307</t>
  </si>
  <si>
    <t xml:space="preserve">3090020002307</t>
  </si>
  <si>
    <t xml:space="preserve">308</t>
  </si>
  <si>
    <t xml:space="preserve">3090020002308</t>
  </si>
  <si>
    <t xml:space="preserve">309</t>
  </si>
  <si>
    <t xml:space="preserve">3090020002309</t>
  </si>
  <si>
    <t xml:space="preserve">310</t>
  </si>
  <si>
    <t xml:space="preserve">3090020002310</t>
  </si>
  <si>
    <t xml:space="preserve">311</t>
  </si>
  <si>
    <t xml:space="preserve">3090020002311</t>
  </si>
  <si>
    <t xml:space="preserve">312</t>
  </si>
  <si>
    <t xml:space="preserve">3090020002312</t>
  </si>
  <si>
    <t xml:space="preserve">314</t>
  </si>
  <si>
    <t xml:space="preserve">3090020002314</t>
  </si>
  <si>
    <t xml:space="preserve">315</t>
  </si>
  <si>
    <t xml:space="preserve">3090020002315</t>
  </si>
  <si>
    <t xml:space="preserve">316</t>
  </si>
  <si>
    <t xml:space="preserve">3090020002316</t>
  </si>
  <si>
    <t xml:space="preserve">317</t>
  </si>
  <si>
    <t xml:space="preserve">3090020002317</t>
  </si>
  <si>
    <t xml:space="preserve">318</t>
  </si>
  <si>
    <t xml:space="preserve">3090020002318</t>
  </si>
  <si>
    <t xml:space="preserve">319</t>
  </si>
  <si>
    <t xml:space="preserve">3090020002319</t>
  </si>
  <si>
    <t xml:space="preserve">320</t>
  </si>
  <si>
    <t xml:space="preserve">3090020002320</t>
  </si>
  <si>
    <t xml:space="preserve">резекция молочной железы с опреде­лением "сторожевого" лимфоузла</t>
  </si>
  <si>
    <t xml:space="preserve">321</t>
  </si>
  <si>
    <t xml:space="preserve">3090020002321</t>
  </si>
  <si>
    <t xml:space="preserve">322</t>
  </si>
  <si>
    <t xml:space="preserve">3090020002322</t>
  </si>
  <si>
    <t xml:space="preserve">323</t>
  </si>
  <si>
    <t xml:space="preserve">3090020002323</t>
  </si>
  <si>
    <t xml:space="preserve">324</t>
  </si>
  <si>
    <t xml:space="preserve">3090020002324</t>
  </si>
  <si>
    <t xml:space="preserve">325</t>
  </si>
  <si>
    <t xml:space="preserve">3090020002325</t>
  </si>
  <si>
    <t xml:space="preserve">326</t>
  </si>
  <si>
    <t xml:space="preserve">3090020002326</t>
  </si>
  <si>
    <t xml:space="preserve">327</t>
  </si>
  <si>
    <t xml:space="preserve">3090020002327</t>
  </si>
  <si>
    <t xml:space="preserve">328</t>
  </si>
  <si>
    <t xml:space="preserve">3090020002328</t>
  </si>
  <si>
    <t xml:space="preserve">329</t>
  </si>
  <si>
    <t xml:space="preserve">3090020002329</t>
  </si>
  <si>
    <t xml:space="preserve">330</t>
  </si>
  <si>
    <t xml:space="preserve">3090020002330</t>
  </si>
  <si>
    <t xml:space="preserve">331</t>
  </si>
  <si>
    <t xml:space="preserve">3090020002331</t>
  </si>
  <si>
    <t xml:space="preserve">332</t>
  </si>
  <si>
    <t xml:space="preserve">3090020002332</t>
  </si>
  <si>
    <t xml:space="preserve">333</t>
  </si>
  <si>
    <t xml:space="preserve">3090020002333</t>
  </si>
  <si>
    <t xml:space="preserve">334</t>
  </si>
  <si>
    <t xml:space="preserve">3090020002334</t>
  </si>
  <si>
    <t xml:space="preserve">335</t>
  </si>
  <si>
    <t xml:space="preserve">3090020002335</t>
  </si>
  <si>
    <t xml:space="preserve">336</t>
  </si>
  <si>
    <t xml:space="preserve">3090020002336</t>
  </si>
  <si>
    <t xml:space="preserve">337</t>
  </si>
  <si>
    <t xml:space="preserve">3090020002337</t>
  </si>
  <si>
    <t xml:space="preserve">338</t>
  </si>
  <si>
    <t xml:space="preserve">3090020002338</t>
  </si>
  <si>
    <t xml:space="preserve">339</t>
  </si>
  <si>
    <t xml:space="preserve">3090020002339</t>
  </si>
  <si>
    <t xml:space="preserve">340</t>
  </si>
  <si>
    <t xml:space="preserve">3090020002340</t>
  </si>
  <si>
    <t xml:space="preserve">341</t>
  </si>
  <si>
    <t xml:space="preserve">3090020002341</t>
  </si>
  <si>
    <t xml:space="preserve">342</t>
  </si>
  <si>
    <t xml:space="preserve">3090020002342</t>
  </si>
  <si>
    <t xml:space="preserve">343</t>
  </si>
  <si>
    <t xml:space="preserve">3090020002343</t>
  </si>
  <si>
    <t xml:space="preserve">344</t>
  </si>
  <si>
    <t xml:space="preserve">3090020002344</t>
  </si>
  <si>
    <t xml:space="preserve">345</t>
  </si>
  <si>
    <t xml:space="preserve">3090020002345</t>
  </si>
  <si>
    <t xml:space="preserve">346</t>
  </si>
  <si>
    <t xml:space="preserve">3090020002346</t>
  </si>
  <si>
    <t xml:space="preserve">347</t>
  </si>
  <si>
    <t xml:space="preserve">3090020003347</t>
  </si>
  <si>
    <t xml:space="preserve">348</t>
  </si>
  <si>
    <t xml:space="preserve">3090020003348</t>
  </si>
  <si>
    <t xml:space="preserve">349</t>
  </si>
  <si>
    <t xml:space="preserve">3090020003349</t>
  </si>
  <si>
    <t xml:space="preserve">09.00.21.004</t>
  </si>
  <si>
    <t xml:space="preserve">455</t>
  </si>
  <si>
    <t xml:space="preserve">3090021004455</t>
  </si>
  <si>
    <t xml:space="preserve">350</t>
  </si>
  <si>
    <t xml:space="preserve">3090021004350</t>
  </si>
  <si>
    <t xml:space="preserve">351</t>
  </si>
  <si>
    <t xml:space="preserve">3090021004351</t>
  </si>
  <si>
    <t xml:space="preserve">353</t>
  </si>
  <si>
    <t xml:space="preserve">3090021004353</t>
  </si>
  <si>
    <t xml:space="preserve">354</t>
  </si>
  <si>
    <t xml:space="preserve">3090021004354</t>
  </si>
  <si>
    <t xml:space="preserve">355</t>
  </si>
  <si>
    <t xml:space="preserve">3090021004355</t>
  </si>
  <si>
    <t xml:space="preserve">356</t>
  </si>
  <si>
    <t xml:space="preserve">3090022005356</t>
  </si>
  <si>
    <t xml:space="preserve">10.00.23.001</t>
  </si>
  <si>
    <t xml:space="preserve">357</t>
  </si>
  <si>
    <t xml:space="preserve">3100023001357</t>
  </si>
  <si>
    <t xml:space="preserve">358</t>
  </si>
  <si>
    <t xml:space="preserve">3100023001358</t>
  </si>
  <si>
    <t xml:space="preserve">359</t>
  </si>
  <si>
    <t xml:space="preserve">3100023001359</t>
  </si>
  <si>
    <t xml:space="preserve">360</t>
  </si>
  <si>
    <t xml:space="preserve">3100023001360</t>
  </si>
  <si>
    <t xml:space="preserve">361</t>
  </si>
  <si>
    <t xml:space="preserve">3100023001361</t>
  </si>
  <si>
    <t xml:space="preserve">362</t>
  </si>
  <si>
    <t xml:space="preserve">3100023001362</t>
  </si>
  <si>
    <t xml:space="preserve">363</t>
  </si>
  <si>
    <t xml:space="preserve">3100023001363</t>
  </si>
  <si>
    <t xml:space="preserve">10.00.24.002</t>
  </si>
  <si>
    <t xml:space="preserve">364</t>
  </si>
  <si>
    <t xml:space="preserve">3100024002364</t>
  </si>
  <si>
    <t xml:space="preserve">365</t>
  </si>
  <si>
    <t xml:space="preserve">3100024002365</t>
  </si>
  <si>
    <t xml:space="preserve">366</t>
  </si>
  <si>
    <t xml:space="preserve">3100024002366</t>
  </si>
  <si>
    <t xml:space="preserve">10.00.24.003</t>
  </si>
  <si>
    <t xml:space="preserve">367</t>
  </si>
  <si>
    <t xml:space="preserve">3100024003367</t>
  </si>
  <si>
    <t xml:space="preserve">10.00.24.004</t>
  </si>
  <si>
    <t xml:space="preserve">368</t>
  </si>
  <si>
    <t xml:space="preserve">3100024004368</t>
  </si>
  <si>
    <t xml:space="preserve">369</t>
  </si>
  <si>
    <t xml:space="preserve">3100024004369</t>
  </si>
  <si>
    <t xml:space="preserve">370</t>
  </si>
  <si>
    <t xml:space="preserve">3100024004370</t>
  </si>
  <si>
    <t xml:space="preserve">371</t>
  </si>
  <si>
    <t xml:space="preserve">3100024004371</t>
  </si>
  <si>
    <t xml:space="preserve">10.00.24.005</t>
  </si>
  <si>
    <t xml:space="preserve">372</t>
  </si>
  <si>
    <t xml:space="preserve">3100024005372</t>
  </si>
  <si>
    <t xml:space="preserve">11.00.25.001</t>
  </si>
  <si>
    <t xml:space="preserve">373</t>
  </si>
  <si>
    <t xml:space="preserve">3110025001373</t>
  </si>
  <si>
    <t xml:space="preserve">456</t>
  </si>
  <si>
    <t xml:space="preserve">3110025001456</t>
  </si>
  <si>
    <t xml:space="preserve">375</t>
  </si>
  <si>
    <t xml:space="preserve">3110025001375</t>
  </si>
  <si>
    <t xml:space="preserve">376</t>
  </si>
  <si>
    <t xml:space="preserve">3110025001376</t>
  </si>
  <si>
    <t xml:space="preserve">377</t>
  </si>
  <si>
    <t xml:space="preserve">3110025001377</t>
  </si>
  <si>
    <t xml:space="preserve">378</t>
  </si>
  <si>
    <t xml:space="preserve">3110025001378</t>
  </si>
  <si>
    <t xml:space="preserve">379</t>
  </si>
  <si>
    <t xml:space="preserve">3110025001379</t>
  </si>
  <si>
    <t xml:space="preserve">непроникающая глубокая склерэктомия c ультразвуковой факоэмульсификацией осложненной катаракты с имплантацией интраокулярной линзы, в том числе с применением лазерной хирургии</t>
  </si>
  <si>
    <t xml:space="preserve">380</t>
  </si>
  <si>
    <t xml:space="preserve">3110025001380</t>
  </si>
  <si>
    <t xml:space="preserve">381</t>
  </si>
  <si>
    <t xml:space="preserve">3110025001381</t>
  </si>
  <si>
    <t xml:space="preserve">382</t>
  </si>
  <si>
    <t xml:space="preserve">3110025001382</t>
  </si>
  <si>
    <t xml:space="preserve">реконструкция передней камеры с лазерной экстракцией осложненной катаракты с имплантацией интраокулярной линзы</t>
  </si>
  <si>
    <t xml:space="preserve">457</t>
  </si>
  <si>
    <t xml:space="preserve">3110025001457</t>
  </si>
  <si>
    <t xml:space="preserve">имплантация антиглаукоматозного дренажа</t>
  </si>
  <si>
    <t xml:space="preserve">488</t>
  </si>
  <si>
    <t xml:space="preserve">3110025001488</t>
  </si>
  <si>
    <t xml:space="preserve">модифицированная синустрабекулэктомия с имплантацией антиглаукоматозного дренажа</t>
  </si>
  <si>
    <t xml:space="preserve">489</t>
  </si>
  <si>
    <t xml:space="preserve">3110025001489</t>
  </si>
  <si>
    <t xml:space="preserve">490</t>
  </si>
  <si>
    <t xml:space="preserve">3110025001490</t>
  </si>
  <si>
    <t xml:space="preserve">11.00.25.002</t>
  </si>
  <si>
    <t xml:space="preserve">385</t>
  </si>
  <si>
    <t xml:space="preserve">3110025002385</t>
  </si>
  <si>
    <t xml:space="preserve">386</t>
  </si>
  <si>
    <t xml:space="preserve">3110025002386</t>
  </si>
  <si>
    <t xml:space="preserve">387</t>
  </si>
  <si>
    <t xml:space="preserve">3110025002387</t>
  </si>
  <si>
    <t xml:space="preserve">11.00.25.003</t>
  </si>
  <si>
    <t xml:space="preserve">388</t>
  </si>
  <si>
    <t xml:space="preserve">3110025003388</t>
  </si>
  <si>
    <t xml:space="preserve">389</t>
  </si>
  <si>
    <t xml:space="preserve">3110025003389</t>
  </si>
  <si>
    <t xml:space="preserve">390</t>
  </si>
  <si>
    <t xml:space="preserve">3110025003390</t>
  </si>
  <si>
    <t xml:space="preserve">391</t>
  </si>
  <si>
    <t xml:space="preserve">3110025003391</t>
  </si>
  <si>
    <t xml:space="preserve">11.00.25.004</t>
  </si>
  <si>
    <t xml:space="preserve">392</t>
  </si>
  <si>
    <t xml:space="preserve">3110025004392</t>
  </si>
  <si>
    <t xml:space="preserve">393</t>
  </si>
  <si>
    <t xml:space="preserve">3110025004393</t>
  </si>
  <si>
    <t xml:space="preserve">394</t>
  </si>
  <si>
    <t xml:space="preserve">3110025004394</t>
  </si>
  <si>
    <t xml:space="preserve">491</t>
  </si>
  <si>
    <t xml:space="preserve">3110025004491</t>
  </si>
  <si>
    <t xml:space="preserve">492</t>
  </si>
  <si>
    <t xml:space="preserve">3110025004492</t>
  </si>
  <si>
    <t xml:space="preserve">радиоэксцизия, в том числе с одномоментной реконструктивной пластикой, при новообразованиях придаточного аппарата глаза </t>
  </si>
  <si>
    <t xml:space="preserve">493</t>
  </si>
  <si>
    <t xml:space="preserve">3110025004493</t>
  </si>
  <si>
    <t xml:space="preserve">494</t>
  </si>
  <si>
    <t xml:space="preserve">3110025004494</t>
  </si>
  <si>
    <t xml:space="preserve">495</t>
  </si>
  <si>
    <t xml:space="preserve">3110025004495</t>
  </si>
  <si>
    <t xml:space="preserve">496</t>
  </si>
  <si>
    <t xml:space="preserve">3110025004496</t>
  </si>
  <si>
    <t xml:space="preserve">497</t>
  </si>
  <si>
    <t xml:space="preserve">3110025004497</t>
  </si>
  <si>
    <t xml:space="preserve">11.00.25.005</t>
  </si>
  <si>
    <t xml:space="preserve">395</t>
  </si>
  <si>
    <t xml:space="preserve">3110025005395</t>
  </si>
  <si>
    <t xml:space="preserve">396</t>
  </si>
  <si>
    <t xml:space="preserve">3110025005396</t>
  </si>
  <si>
    <t xml:space="preserve">397</t>
  </si>
  <si>
    <t xml:space="preserve">3110025005397</t>
  </si>
  <si>
    <t xml:space="preserve">11.00.26.006</t>
  </si>
  <si>
    <t xml:space="preserve">398</t>
  </si>
  <si>
    <t xml:space="preserve">3110026006398</t>
  </si>
  <si>
    <t xml:space="preserve">399</t>
  </si>
  <si>
    <t xml:space="preserve">3110026006399</t>
  </si>
  <si>
    <t xml:space="preserve">12.00.27.001</t>
  </si>
  <si>
    <t xml:space="preserve">поликомпонентное лечение с применением специфических хелаторов меди и препаратов цинка под контролем эффективности лечения, с применением комплекса иммунологических, биохимических, молекулярно-биологических методов диагностики, определения концентраций микроэлементов в биологических жидкостях, комплекса методов визуализации </t>
  </si>
  <si>
    <t xml:space="preserve">400</t>
  </si>
  <si>
    <t xml:space="preserve">3120027001400</t>
  </si>
  <si>
    <t xml:space="preserve">401</t>
  </si>
  <si>
    <t xml:space="preserve">3120027001401</t>
  </si>
  <si>
    <t xml:space="preserve">402</t>
  </si>
  <si>
    <t xml:space="preserve">3120027001402</t>
  </si>
  <si>
    <t xml:space="preserve">12.00.27.002</t>
  </si>
  <si>
    <t xml:space="preserve">403</t>
  </si>
  <si>
    <t xml:space="preserve">3120027002403</t>
  </si>
  <si>
    <t xml:space="preserve">12.00.28.003</t>
  </si>
  <si>
    <t xml:space="preserve">поликомпонентное иммуносупрессивное лечение с применением циклоспорина А и (или) микофенолатов под контролем иммунологических, биохимических и инструментальных методов диагностики</t>
  </si>
  <si>
    <t xml:space="preserve">404</t>
  </si>
  <si>
    <t xml:space="preserve">3120028003404</t>
  </si>
  <si>
    <t xml:space="preserve">405</t>
  </si>
  <si>
    <t xml:space="preserve">3120028003405</t>
  </si>
  <si>
    <t xml:space="preserve">12.00.29.005</t>
  </si>
  <si>
    <t xml:space="preserve">526</t>
  </si>
  <si>
    <t xml:space="preserve">3120029005526</t>
  </si>
  <si>
    <t xml:space="preserve">13.00.30.001</t>
  </si>
  <si>
    <t xml:space="preserve">406</t>
  </si>
  <si>
    <t xml:space="preserve">3130030001406</t>
  </si>
  <si>
    <t xml:space="preserve">407</t>
  </si>
  <si>
    <t xml:space="preserve">3130030001407</t>
  </si>
  <si>
    <t xml:space="preserve">14.00.31.001</t>
  </si>
  <si>
    <t xml:space="preserve">498</t>
  </si>
  <si>
    <t xml:space="preserve">3140031001498</t>
  </si>
  <si>
    <t xml:space="preserve">14.00.32.001</t>
  </si>
  <si>
    <t xml:space="preserve">540</t>
  </si>
  <si>
    <t xml:space="preserve">3140032001540</t>
  </si>
  <si>
    <t xml:space="preserve">14.00.33.001</t>
  </si>
  <si>
    <t xml:space="preserve">542</t>
  </si>
  <si>
    <t xml:space="preserve">3140033001542</t>
  </si>
  <si>
    <t xml:space="preserve">499</t>
  </si>
  <si>
    <t xml:space="preserve">3140034001499</t>
  </si>
  <si>
    <t xml:space="preserve">541</t>
  </si>
  <si>
    <t xml:space="preserve">3140035001541</t>
  </si>
  <si>
    <t xml:space="preserve">543</t>
  </si>
  <si>
    <t xml:space="preserve">3140036001543</t>
  </si>
  <si>
    <t xml:space="preserve">баллонная вазодилатация с установкой 1-3  стентов в сосуд (сосуды) </t>
  </si>
  <si>
    <t xml:space="preserve">555</t>
  </si>
  <si>
    <t xml:space="preserve">3140037001555</t>
  </si>
  <si>
    <t xml:space="preserve">14.00.38.002</t>
  </si>
  <si>
    <t xml:space="preserve">500</t>
  </si>
  <si>
    <t xml:space="preserve">3140037002500</t>
  </si>
  <si>
    <t xml:space="preserve">14.00.39.013</t>
  </si>
  <si>
    <t xml:space="preserve">501</t>
  </si>
  <si>
    <t xml:space="preserve">3140038013501</t>
  </si>
  <si>
    <t xml:space="preserve">14.00.40.002</t>
  </si>
  <si>
    <t xml:space="preserve">527</t>
  </si>
  <si>
    <t xml:space="preserve">3140039002527</t>
  </si>
  <si>
    <t xml:space="preserve">14.00.41.003</t>
  </si>
  <si>
    <t xml:space="preserve">534</t>
  </si>
  <si>
    <t xml:space="preserve">3140040003534</t>
  </si>
  <si>
    <t xml:space="preserve">15.00.42.001</t>
  </si>
  <si>
    <t xml:space="preserve">411</t>
  </si>
  <si>
    <t xml:space="preserve">3150041001411</t>
  </si>
  <si>
    <t xml:space="preserve">412</t>
  </si>
  <si>
    <t xml:space="preserve">3150041001412</t>
  </si>
  <si>
    <t xml:space="preserve">15.00.42.002</t>
  </si>
  <si>
    <t xml:space="preserve">413</t>
  </si>
  <si>
    <t xml:space="preserve">3150041002413</t>
  </si>
  <si>
    <t xml:space="preserve">15.00.43.003</t>
  </si>
  <si>
    <t xml:space="preserve">414</t>
  </si>
  <si>
    <t xml:space="preserve">3150042003414</t>
  </si>
  <si>
    <t xml:space="preserve">16.00.44.001</t>
  </si>
  <si>
    <t xml:space="preserve">415</t>
  </si>
  <si>
    <t xml:space="preserve">3160043001415</t>
  </si>
  <si>
    <t xml:space="preserve">416</t>
  </si>
  <si>
    <t xml:space="preserve">3160043001416</t>
  </si>
  <si>
    <t xml:space="preserve">16.00.44.002</t>
  </si>
  <si>
    <t xml:space="preserve">418</t>
  </si>
  <si>
    <t xml:space="preserve">3160043002418</t>
  </si>
  <si>
    <t xml:space="preserve">16.00.44.003</t>
  </si>
  <si>
    <t xml:space="preserve">артролиз и артродез суставов кисти с различными видами чрескостного, накостного и интрамедуллярного остеосинтеза </t>
  </si>
  <si>
    <t xml:space="preserve">419</t>
  </si>
  <si>
    <t xml:space="preserve">3160043003419</t>
  </si>
  <si>
    <t xml:space="preserve">420</t>
  </si>
  <si>
    <t xml:space="preserve">3160043003420</t>
  </si>
  <si>
    <t xml:space="preserve">16.00.44.004</t>
  </si>
  <si>
    <t xml:space="preserve">421</t>
  </si>
  <si>
    <t xml:space="preserve">3160043004421</t>
  </si>
  <si>
    <t xml:space="preserve">16.00.43.004</t>
  </si>
  <si>
    <t xml:space="preserve">чрескостный остеосинтез методом компоновок аппаратов с использованием модульной трансформации </t>
  </si>
  <si>
    <t xml:space="preserve">422</t>
  </si>
  <si>
    <t xml:space="preserve">3160043004422</t>
  </si>
  <si>
    <t xml:space="preserve">423</t>
  </si>
  <si>
    <t xml:space="preserve">3160043004423</t>
  </si>
  <si>
    <t xml:space="preserve">424</t>
  </si>
  <si>
    <t xml:space="preserve">3160043004424</t>
  </si>
  <si>
    <t xml:space="preserve">425</t>
  </si>
  <si>
    <t xml:space="preserve">3160043004425</t>
  </si>
  <si>
    <t xml:space="preserve">426</t>
  </si>
  <si>
    <t xml:space="preserve">3160043004426</t>
  </si>
  <si>
    <t xml:space="preserve">427</t>
  </si>
  <si>
    <t xml:space="preserve">3160043004427</t>
  </si>
  <si>
    <t xml:space="preserve">16.00.45.001</t>
  </si>
  <si>
    <t xml:space="preserve">декомпрессивно-стабилизирующее вмешательство с фиксацией позвоночника дорсальными или вентральными имплантатами</t>
  </si>
  <si>
    <t xml:space="preserve">536</t>
  </si>
  <si>
    <t xml:space="preserve">3160045001536</t>
  </si>
  <si>
    <t xml:space="preserve">16.00.46.005</t>
  </si>
  <si>
    <t xml:space="preserve">417</t>
  </si>
  <si>
    <t xml:space="preserve">3160044005417</t>
  </si>
  <si>
    <t xml:space="preserve">16.00.47.005</t>
  </si>
  <si>
    <t xml:space="preserve">428</t>
  </si>
  <si>
    <t xml:space="preserve">3160046005428</t>
  </si>
  <si>
    <t xml:space="preserve">521</t>
  </si>
  <si>
    <t xml:space="preserve">3160046005521</t>
  </si>
  <si>
    <t xml:space="preserve">16.00.48.001</t>
  </si>
  <si>
    <t xml:space="preserve">имплантация эндопротеза, в том числе под контролем компьютерной навигации, с одновременной реконструкцией биологической оси конечности ,    </t>
  </si>
  <si>
    <t xml:space="preserve">549</t>
  </si>
  <si>
    <t xml:space="preserve">3160048001549  </t>
  </si>
  <si>
    <t xml:space="preserve">551</t>
  </si>
  <si>
    <t xml:space="preserve">3160048001551  </t>
  </si>
  <si>
    <t xml:space="preserve">имплантация эндопротеза, в том числе под контролем компьютерной навигации, с предварительным удалением аппаратов внешней фиксации
</t>
  </si>
  <si>
    <t xml:space="preserve">550</t>
  </si>
  <si>
    <t xml:space="preserve">3160048001550  </t>
  </si>
  <si>
    <t xml:space="preserve">имплантация специальных диспластических компонентов эндопротеза с костной аутопластикой крыши вертлужной впадины или замещением дефекта крыши опорными блоками из трабекуллярного металла </t>
  </si>
  <si>
    <t xml:space="preserve">547</t>
  </si>
  <si>
    <t xml:space="preserve">3160048001547  </t>
  </si>
  <si>
    <t xml:space="preserve">укорачивающая остеотомия бедренной кости и имплантация специальных диспластических компонентов эндопротеза с реконструкцией отводящего механизма бедра путем транспозиции большого вертела </t>
  </si>
  <si>
    <t xml:space="preserve">548</t>
  </si>
  <si>
    <t xml:space="preserve">3160048001548</t>
  </si>
  <si>
    <t xml:space="preserve">имплантация эндопротеза, в том числе с использованием компьютерной навигации, и замещением дефекта костным аутотрансплантатом или опорными блоками из трабекулярного металла </t>
  </si>
  <si>
    <t xml:space="preserve">554</t>
  </si>
  <si>
    <t xml:space="preserve">3160048001554  </t>
  </si>
  <si>
    <t xml:space="preserve"> артролиз и управляемое восстановление длины конечности посредством применения аппаратов внешней фиксации </t>
  </si>
  <si>
    <t xml:space="preserve">552</t>
  </si>
  <si>
    <t xml:space="preserve">3160048001552  </t>
  </si>
  <si>
    <t xml:space="preserve">  имплантация эндопротеза с замещением дефекта костным аутотрансплантатом или опорными блоками из трабекулярного металла с предварительным удалением аппарата внешней фиксации </t>
  </si>
  <si>
    <t xml:space="preserve">553</t>
  </si>
  <si>
    <t xml:space="preserve">3160048001553  </t>
  </si>
  <si>
    <t xml:space="preserve">16.00.49.006</t>
  </si>
  <si>
    <t xml:space="preserve">429</t>
  </si>
  <si>
    <t xml:space="preserve">3160047006429</t>
  </si>
  <si>
    <t xml:space="preserve">18.00.50.001</t>
  </si>
  <si>
    <t xml:space="preserve">уретропластика кожным лоскутом</t>
  </si>
  <si>
    <t xml:space="preserve">430</t>
  </si>
  <si>
    <t xml:space="preserve">3180048001430</t>
  </si>
  <si>
    <t xml:space="preserve">кишечная пластика мочеточника уретероцистанастомоз (операция Боари), в том числе у детей уретероцистоанастомоз при рецидивных формах уретерогидронефроза</t>
  </si>
  <si>
    <t xml:space="preserve">502</t>
  </si>
  <si>
    <t xml:space="preserve">3180048001502</t>
  </si>
  <si>
    <t xml:space="preserve">505</t>
  </si>
  <si>
    <t xml:space="preserve">3180048001505</t>
  </si>
  <si>
    <t xml:space="preserve">эндоскопическое бужирование и стентирование мочеточника у детей</t>
  </si>
  <si>
    <t xml:space="preserve">506</t>
  </si>
  <si>
    <t xml:space="preserve">3180048001506</t>
  </si>
  <si>
    <t xml:space="preserve">507</t>
  </si>
  <si>
    <t xml:space="preserve">3180048001507</t>
  </si>
  <si>
    <t xml:space="preserve">пластическое ушивание свища с анатомической реконструкцией апендикоцистостомия по Митрофанову у детей с нейрогенным мочевым пузырем</t>
  </si>
  <si>
    <t xml:space="preserve">508</t>
  </si>
  <si>
    <t xml:space="preserve">3180048001508</t>
  </si>
  <si>
    <t xml:space="preserve">510</t>
  </si>
  <si>
    <t xml:space="preserve">3180048001510</t>
  </si>
  <si>
    <t xml:space="preserve">аугментационная цистопластика и восстановление уретры с использованием реваскуляризированного свободного лоскута</t>
  </si>
  <si>
    <t xml:space="preserve">511</t>
  </si>
  <si>
    <t xml:space="preserve">3180048001511</t>
  </si>
  <si>
    <t xml:space="preserve">уретропластика лоскутом из слизистой рта</t>
  </si>
  <si>
    <t xml:space="preserve">513</t>
  </si>
  <si>
    <t xml:space="preserve">3180048001513</t>
  </si>
  <si>
    <t xml:space="preserve">514</t>
  </si>
  <si>
    <t xml:space="preserve">3180048001514</t>
  </si>
  <si>
    <t xml:space="preserve">18.00.50.002</t>
  </si>
  <si>
    <t xml:space="preserve">431</t>
  </si>
  <si>
    <t xml:space="preserve">3180048002431</t>
  </si>
  <si>
    <t xml:space="preserve">432</t>
  </si>
  <si>
    <t xml:space="preserve">3180048002432</t>
  </si>
  <si>
    <t xml:space="preserve">433</t>
  </si>
  <si>
    <t xml:space="preserve">3180048002433</t>
  </si>
  <si>
    <t xml:space="preserve">515</t>
  </si>
  <si>
    <t xml:space="preserve">3180048002515</t>
  </si>
  <si>
    <t xml:space="preserve">435</t>
  </si>
  <si>
    <t xml:space="preserve">3180048002435</t>
  </si>
  <si>
    <t xml:space="preserve">436</t>
  </si>
  <si>
    <t xml:space="preserve">3180048002436</t>
  </si>
  <si>
    <t xml:space="preserve">437</t>
  </si>
  <si>
    <t xml:space="preserve">3180048002437</t>
  </si>
  <si>
    <t xml:space="preserve">438</t>
  </si>
  <si>
    <t xml:space="preserve">3180048002438</t>
  </si>
  <si>
    <t xml:space="preserve">18.00.50.003</t>
  </si>
  <si>
    <t xml:space="preserve">439</t>
  </si>
  <si>
    <t xml:space="preserve">3180048003439</t>
  </si>
  <si>
    <t xml:space="preserve">18.00.51.005</t>
  </si>
  <si>
    <t xml:space="preserve">528</t>
  </si>
  <si>
    <t xml:space="preserve">3180049005528</t>
  </si>
  <si>
    <t xml:space="preserve">19.00.52.001</t>
  </si>
  <si>
    <t xml:space="preserve">440</t>
  </si>
  <si>
    <t xml:space="preserve">3190050001440</t>
  </si>
  <si>
    <t xml:space="preserve">441</t>
  </si>
  <si>
    <t xml:space="preserve">3190050001441</t>
  </si>
  <si>
    <t xml:space="preserve">442</t>
  </si>
  <si>
    <t xml:space="preserve">3190050001442</t>
  </si>
  <si>
    <t xml:space="preserve">443</t>
  </si>
  <si>
    <t xml:space="preserve">3190050001443</t>
  </si>
  <si>
    <t xml:space="preserve">444</t>
  </si>
  <si>
    <t xml:space="preserve">3190050001444</t>
  </si>
  <si>
    <t xml:space="preserve">445</t>
  </si>
  <si>
    <t xml:space="preserve">3190050001445</t>
  </si>
  <si>
    <t xml:space="preserve">546</t>
  </si>
  <si>
    <t xml:space="preserve">3190050001546</t>
  </si>
  <si>
    <t xml:space="preserve">19.00.52.002</t>
  </si>
  <si>
    <t xml:space="preserve">446</t>
  </si>
  <si>
    <t xml:space="preserve">3190050002446</t>
  </si>
  <si>
    <t xml:space="preserve">447</t>
  </si>
  <si>
    <t xml:space="preserve">3190050002447</t>
  </si>
  <si>
    <t xml:space="preserve">448</t>
  </si>
  <si>
    <t xml:space="preserve">3190050002448</t>
  </si>
  <si>
    <t xml:space="preserve">19.00.52.003</t>
  </si>
  <si>
    <t xml:space="preserve">449</t>
  </si>
  <si>
    <t xml:space="preserve">3190050003449</t>
  </si>
  <si>
    <t xml:space="preserve">450</t>
  </si>
  <si>
    <t xml:space="preserve">3190050003450</t>
  </si>
  <si>
    <t xml:space="preserve">544</t>
  </si>
  <si>
    <t xml:space="preserve">3190052003544  </t>
  </si>
  <si>
    <t xml:space="preserve">545</t>
  </si>
  <si>
    <t xml:space="preserve">3190052003545  </t>
  </si>
  <si>
    <t xml:space="preserve">20.00.53.001</t>
  </si>
  <si>
    <t xml:space="preserve">комплексное лечение, включая персонализированную терапию сахарного диабета на основе молекулярно-генетических, иммунологических, гормональных и биохимических методов диагностики</t>
  </si>
  <si>
    <t xml:space="preserve">529</t>
  </si>
  <si>
    <t xml:space="preserve">3200051001529</t>
  </si>
  <si>
    <t xml:space="preserve">530</t>
  </si>
  <si>
    <t xml:space="preserve">3200051001530</t>
  </si>
  <si>
    <t xml:space="preserve">20.00.54.002</t>
  </si>
  <si>
    <t xml:space="preserve">519</t>
  </si>
  <si>
    <t xml:space="preserve">3200052002519</t>
  </si>
  <si>
    <t xml:space="preserve">520</t>
  </si>
  <si>
    <t xml:space="preserve">3200052002520</t>
  </si>
  <si>
    <t xml:space="preserve">&lt;1&gt; Высокотехнологичная медицинская помощь.</t>
  </si>
  <si>
    <t xml:space="preserve">&lt;2&gt; Международная статистическая классификация болезней и проблем, связанных со здоровьем (10-й пересмотр).</t>
  </si>
  <si>
    <t xml:space="preserve">&lt;3&gt; Нормативы финансовых затрат на единицу объема предоставления медицинской помощи включают в себя расходы на заработную плату, начисления на оплату труда, прочие выплаты, приобретение лекарственных средств, расходных материалов, продуктов питания, мягкого инвентаря, медицинского инструментария, реактивов и химикатов, прочих материальных запасов, расходы на оплату стоимости лабораторных и инструментальных исследований, проводимых в других учреждениях (при отсутствии в медицинской организации лаборатории и диагностического оборудования), организации питания (при отсутствии организованного питания в медицинской организации), расходы на оплату услуг связи, транспортных услуг, коммунальных услуг, работ и услуг по содержанию имущества, расходы на арендную плату за пользование имуществом, оплату программного обеспечения и прочих услуг, социальное обеспечение работников медицинских организаций, установленное законодательством Российской Федерации, прочие расходы, расходы на приобретение основных средств.</t>
  </si>
  <si>
    <t xml:space="preserve">prof_p17</t>
  </si>
  <si>
    <t xml:space="preserve">name_p17</t>
  </si>
  <si>
    <t xml:space="preserve">cc.cc.cc.cccc</t>
  </si>
  <si>
    <t xml:space="preserve">999</t>
  </si>
  <si>
    <t xml:space="preserve">ccccccccccccccc</t>
  </si>
  <si>
    <t xml:space="preserve">p1</t>
  </si>
  <si>
    <t xml:space="preserve">ppppppppppppppppppppppppppppppppppppppppppppppppppppppppppppp</t>
  </si>
  <si>
    <t xml:space="preserve">01</t>
  </si>
  <si>
    <t xml:space="preserve">02</t>
  </si>
  <si>
    <t xml:space="preserve">03</t>
  </si>
  <si>
    <t xml:space="preserve">04</t>
  </si>
  <si>
    <t xml:space="preserve">05</t>
  </si>
  <si>
    <t xml:space="preserve">06</t>
  </si>
  <si>
    <t xml:space="preserve">07</t>
  </si>
  <si>
    <t xml:space="preserve">3060011002538</t>
  </si>
  <si>
    <t xml:space="preserve">08</t>
  </si>
  <si>
    <t xml:space="preserve">3080016013535</t>
  </si>
  <si>
    <t xml:space="preserve">3080017015539</t>
  </si>
  <si>
    <t xml:space="preserve">0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
  </numFmts>
  <fonts count="24">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name val="Arial Cyr"/>
      <family val="0"/>
      <charset val="204"/>
    </font>
    <font>
      <sz val="12"/>
      <color rgb="FF000000"/>
      <name val="Times New Roman"/>
      <family val="1"/>
      <charset val="204"/>
    </font>
    <font>
      <b val="true"/>
      <sz val="11"/>
      <color rgb="FF000000"/>
      <name val="Arial"/>
      <family val="2"/>
      <charset val="204"/>
    </font>
    <font>
      <b val="true"/>
      <sz val="11"/>
      <color rgb="FFFF0000"/>
      <name val="Arial"/>
      <family val="2"/>
      <charset val="204"/>
    </font>
    <font>
      <sz val="11"/>
      <color rgb="FF000000"/>
      <name val="Times New Roman"/>
      <family val="1"/>
      <charset val="204"/>
    </font>
    <font>
      <sz val="11"/>
      <name val="Times New Roman"/>
      <family val="1"/>
      <charset val="204"/>
    </font>
    <font>
      <b val="true"/>
      <sz val="11"/>
      <color rgb="FF000000"/>
      <name val="Times New Roman"/>
      <family val="1"/>
      <charset val="204"/>
    </font>
    <font>
      <b val="true"/>
      <sz val="12"/>
      <color rgb="FF000000"/>
      <name val="Times New Roman"/>
      <family val="1"/>
      <charset val="204"/>
    </font>
    <font>
      <i val="true"/>
      <sz val="11"/>
      <color rgb="FF000000"/>
      <name val="Arial"/>
      <family val="2"/>
      <charset val="204"/>
    </font>
    <font>
      <i val="true"/>
      <sz val="11"/>
      <color rgb="FF000000"/>
      <name val="Times New Roman"/>
      <family val="1"/>
      <charset val="204"/>
    </font>
    <font>
      <i val="true"/>
      <sz val="12"/>
      <color rgb="FF000000"/>
      <name val="Times New Roman"/>
      <family val="1"/>
      <charset val="204"/>
    </font>
    <font>
      <b val="true"/>
      <sz val="14"/>
      <color rgb="FF000000"/>
      <name val="Times New Roman"/>
      <family val="1"/>
      <charset val="204"/>
    </font>
    <font>
      <sz val="12"/>
      <name val="Times New Roman"/>
      <family val="1"/>
      <charset val="204"/>
    </font>
    <font>
      <vertAlign val="superscript"/>
      <sz val="12"/>
      <color rgb="FF000000"/>
      <name val="Times New Roman"/>
      <family val="1"/>
      <charset val="204"/>
    </font>
    <font>
      <sz val="10"/>
      <color rgb="FF000000"/>
      <name val="Times New Roman"/>
      <family val="1"/>
      <charset val="204"/>
    </font>
    <font>
      <b val="true"/>
      <i val="true"/>
      <sz val="10"/>
      <color rgb="FF000000"/>
      <name val="Times New Roman"/>
      <family val="1"/>
      <charset val="204"/>
    </font>
    <font>
      <b val="true"/>
      <sz val="10"/>
      <color rgb="FF800080"/>
      <name val="Arial"/>
      <family val="2"/>
      <charset val="204"/>
    </font>
    <font>
      <sz val="10"/>
      <color rgb="FF800080"/>
      <name val="Arial"/>
      <family val="2"/>
      <charset val="204"/>
    </font>
    <font>
      <sz val="10"/>
      <color rgb="FF000000"/>
      <name val="Arial"/>
      <family val="2"/>
      <charset val="204"/>
    </font>
  </fonts>
  <fills count="6">
    <fill>
      <patternFill patternType="none"/>
    </fill>
    <fill>
      <patternFill patternType="gray125"/>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00FFFF"/>
        <bgColor rgb="FF00FF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right style="thin"/>
      <top/>
      <bottom/>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top/>
      <bottom style="thin"/>
      <diagonal/>
    </border>
    <border diagonalUp="false" diagonalDown="false">
      <left/>
      <right/>
      <top style="thin"/>
      <bottom style="thin"/>
      <diagonal/>
    </border>
    <border diagonalUp="false" diagonalDown="false">
      <left style="medium"/>
      <right/>
      <top/>
      <bottom style="medium"/>
      <diagonal/>
    </border>
    <border diagonalUp="false" diagonalDown="false">
      <left/>
      <right/>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22" applyFont="true" applyBorder="false" applyAlignment="true" applyProtection="false">
      <alignment horizontal="right" vertical="center" textRotation="0" wrapText="true" indent="0" shrinkToFit="false"/>
      <protection locked="true" hidden="false"/>
    </xf>
    <xf numFmtId="164" fontId="12" fillId="0" borderId="0" xfId="22" applyFont="true" applyBorder="false" applyAlignment="true" applyProtection="false">
      <alignment horizontal="right" vertical="center" textRotation="0" wrapText="true" indent="0" shrinkToFit="false"/>
      <protection locked="true" hidden="false"/>
    </xf>
    <xf numFmtId="164" fontId="12" fillId="0" borderId="0" xfId="22" applyFont="true" applyBorder="false" applyAlignment="true" applyProtection="false">
      <alignment horizontal="center" vertical="center" textRotation="0" wrapText="tru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right" vertical="center" textRotation="0" wrapText="true" indent="0" shrinkToFit="false"/>
      <protection locked="true" hidden="false"/>
    </xf>
    <xf numFmtId="164" fontId="15" fillId="0" borderId="0" xfId="21" applyFont="true" applyBorder="false" applyAlignment="true" applyProtection="false">
      <alignment horizontal="center" vertical="center" textRotation="0" wrapText="true" indent="0" shrinkToFit="false"/>
      <protection locked="true" hidden="false"/>
    </xf>
    <xf numFmtId="164" fontId="14" fillId="0" borderId="0" xfId="21"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6" fontId="6" fillId="0" borderId="5" xfId="0" applyFont="true" applyBorder="true" applyAlignment="true" applyProtection="false">
      <alignment horizontal="center" vertical="center" textRotation="0" wrapText="true" indent="0" shrinkToFit="false"/>
      <protection locked="true" hidden="false"/>
    </xf>
    <xf numFmtId="166" fontId="6"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7" fontId="0" fillId="0" borderId="0" xfId="0" applyFont="true" applyBorder="false" applyAlignment="true" applyProtection="false">
      <alignment horizontal="left"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top" textRotation="0" wrapText="fals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4" fontId="19" fillId="0" borderId="6"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5" fontId="19" fillId="0" borderId="0" xfId="0" applyFont="true" applyBorder="true" applyAlignment="true" applyProtection="false">
      <alignment horizontal="center" vertical="top" textRotation="0" wrapText="tru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5" fontId="0" fillId="0" borderId="7" xfId="0" applyFont="true" applyBorder="true" applyAlignment="true" applyProtection="false">
      <alignment horizontal="left" vertical="bottom" textRotation="0" wrapText="true" indent="0" shrinkToFit="false"/>
      <protection locked="true" hidden="false"/>
    </xf>
    <xf numFmtId="166" fontId="19" fillId="0" borderId="0" xfId="0" applyFont="true" applyBorder="true" applyAlignment="true" applyProtection="false">
      <alignment horizontal="center" vertical="top" textRotation="0" wrapText="false" indent="0" shrinkToFit="false"/>
      <protection locked="true" hidden="false"/>
    </xf>
    <xf numFmtId="164" fontId="19" fillId="0" borderId="8" xfId="0" applyFont="true" applyBorder="true" applyAlignment="true" applyProtection="false">
      <alignment horizontal="center" vertical="top" textRotation="0" wrapText="false" indent="0" shrinkToFit="false"/>
      <protection locked="true" hidden="false"/>
    </xf>
    <xf numFmtId="165" fontId="19" fillId="0" borderId="1"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top" textRotation="0" wrapText="false" indent="0" shrinkToFit="false"/>
      <protection locked="true" hidden="false"/>
    </xf>
    <xf numFmtId="164" fontId="20" fillId="0" borderId="6" xfId="0" applyFont="true" applyBorder="true" applyAlignment="true" applyProtection="false">
      <alignment horizontal="center" vertical="top" textRotation="0" wrapText="false" indent="0" shrinkToFit="false"/>
      <protection locked="true" hidden="false"/>
    </xf>
    <xf numFmtId="164" fontId="20" fillId="0" borderId="8"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5" fontId="19"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8"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8" fontId="0" fillId="0" borderId="7" xfId="0" applyFont="true" applyBorder="true" applyAlignment="true" applyProtection="false">
      <alignment horizontal="left" vertical="bottom" textRotation="0" wrapText="true" indent="0" shrinkToFit="false"/>
      <protection locked="true" hidden="false"/>
    </xf>
    <xf numFmtId="167" fontId="0" fillId="0" borderId="7" xfId="0" applyFont="true" applyBorder="true" applyAlignment="true" applyProtection="false">
      <alignment horizontal="left" vertical="bottom" textRotation="0" wrapText="true" indent="0" shrinkToFit="false"/>
      <protection locked="true" hidden="false"/>
    </xf>
    <xf numFmtId="164" fontId="19" fillId="0" borderId="10" xfId="0" applyFont="true" applyBorder="true" applyAlignment="true" applyProtection="false">
      <alignment horizontal="center" vertical="top" textRotation="0" wrapText="false" indent="0" shrinkToFit="false"/>
      <protection locked="true" hidden="false"/>
    </xf>
    <xf numFmtId="164" fontId="19" fillId="0" borderId="10" xfId="0" applyFont="true" applyBorder="true" applyAlignment="true" applyProtection="false">
      <alignment horizontal="center" vertical="top" textRotation="0" wrapText="true" indent="0" shrinkToFit="false"/>
      <protection locked="true" hidden="false"/>
    </xf>
    <xf numFmtId="165" fontId="19"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5" fontId="19" fillId="0" borderId="1" xfId="0" applyFont="true" applyBorder="true" applyAlignment="true" applyProtection="false">
      <alignment horizontal="center" vertical="top" textRotation="0" wrapText="true" indent="0" shrinkToFit="false"/>
      <protection locked="true" hidden="false"/>
    </xf>
    <xf numFmtId="166" fontId="19" fillId="0" borderId="1" xfId="0" applyFont="true" applyBorder="true" applyAlignment="true" applyProtection="false">
      <alignment horizontal="center" vertical="top" textRotation="0" wrapText="false" indent="0" shrinkToFit="false"/>
      <protection locked="true" hidden="false"/>
    </xf>
    <xf numFmtId="165" fontId="0" fillId="0" borderId="1" xfId="0" applyFont="true" applyBorder="true" applyAlignment="true" applyProtection="false">
      <alignment horizontal="left" vertical="bottom"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9" fillId="3" borderId="1" xfId="0" applyFont="true" applyBorder="true" applyAlignment="true" applyProtection="false">
      <alignment horizontal="center" vertical="top" textRotation="0" wrapText="true" indent="0" shrinkToFit="false"/>
      <protection locked="true" hidden="false"/>
    </xf>
    <xf numFmtId="164" fontId="0" fillId="3" borderId="1" xfId="0" applyFont="true" applyBorder="true" applyAlignment="true" applyProtection="false">
      <alignment horizontal="general" vertical="top" textRotation="0" wrapText="false" indent="0" shrinkToFit="false"/>
      <protection locked="true" hidden="false"/>
    </xf>
    <xf numFmtId="164" fontId="19" fillId="3" borderId="1" xfId="0" applyFont="true" applyBorder="true" applyAlignment="true" applyProtection="false">
      <alignment horizontal="left" vertical="top" textRotation="0" wrapText="true" indent="0" shrinkToFit="false"/>
      <protection locked="true" hidden="false"/>
    </xf>
    <xf numFmtId="165" fontId="19" fillId="3" borderId="1" xfId="0" applyFont="true" applyBorder="true" applyAlignment="true" applyProtection="false">
      <alignment horizontal="center" vertical="top" textRotation="0" wrapText="true" indent="0" shrinkToFit="false"/>
      <protection locked="true" hidden="false"/>
    </xf>
    <xf numFmtId="166" fontId="19" fillId="3" borderId="1" xfId="0" applyFont="true" applyBorder="true" applyAlignment="true" applyProtection="false">
      <alignment horizontal="center" vertical="top" textRotation="0" wrapText="false" indent="0" shrinkToFit="false"/>
      <protection locked="true" hidden="false"/>
    </xf>
    <xf numFmtId="165" fontId="0" fillId="3"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6" fontId="19" fillId="3" borderId="2" xfId="0" applyFont="true" applyBorder="true" applyAlignment="true" applyProtection="false">
      <alignment horizontal="center" vertical="top" textRotation="0" wrapText="false" indent="0" shrinkToFit="false"/>
      <protection locked="true" hidden="false"/>
    </xf>
    <xf numFmtId="166" fontId="19" fillId="0" borderId="2" xfId="0" applyFont="true" applyBorder="true" applyAlignment="true" applyProtection="false">
      <alignment horizontal="center" vertical="top" textRotation="0" wrapText="false" indent="0" shrinkToFit="false"/>
      <protection locked="true" hidden="false"/>
    </xf>
    <xf numFmtId="164" fontId="19" fillId="0" borderId="2"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11" xfId="0" applyFont="true" applyBorder="true" applyAlignment="true" applyProtection="false">
      <alignment horizontal="center" vertical="top" textRotation="0" wrapText="false" indent="0" shrinkToFit="false"/>
      <protection locked="true" hidden="false"/>
    </xf>
    <xf numFmtId="164" fontId="19" fillId="0" borderId="12" xfId="0" applyFont="true" applyBorder="true" applyAlignment="true" applyProtection="false">
      <alignment horizontal="center" vertical="top" textRotation="0" wrapText="true" indent="0" shrinkToFit="false"/>
      <protection locked="true" hidden="false"/>
    </xf>
    <xf numFmtId="164" fontId="0" fillId="0" borderId="13" xfId="0" applyFont="true" applyBorder="true" applyAlignment="true" applyProtection="false">
      <alignment horizontal="general" vertical="top" textRotation="0" wrapText="false" indent="0" shrinkToFit="false"/>
      <protection locked="true" hidden="false"/>
    </xf>
    <xf numFmtId="164" fontId="19" fillId="0" borderId="13" xfId="0" applyFont="true" applyBorder="true" applyAlignment="true" applyProtection="false">
      <alignment horizontal="left" vertical="top" textRotation="0" wrapText="true" indent="0" shrinkToFit="false"/>
      <protection locked="true" hidden="false"/>
    </xf>
    <xf numFmtId="165" fontId="19" fillId="0" borderId="13" xfId="0" applyFont="true" applyBorder="true" applyAlignment="true" applyProtection="false">
      <alignment horizontal="center" vertical="top" textRotation="0" wrapText="true" indent="0" shrinkToFit="false"/>
      <protection locked="true" hidden="false"/>
    </xf>
    <xf numFmtId="166" fontId="19" fillId="0" borderId="13"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4" borderId="1" xfId="0" applyFont="true" applyBorder="true" applyAlignment="true" applyProtection="false">
      <alignment horizontal="center" vertical="center" textRotation="0" wrapText="true" indent="0" shrinkToFit="false"/>
      <protection locked="true" hidden="false"/>
    </xf>
    <xf numFmtId="165" fontId="21" fillId="4" borderId="1" xfId="0" applyFont="true" applyBorder="true" applyAlignment="true" applyProtection="false">
      <alignment horizontal="center" vertical="center" textRotation="0" wrapText="true" indent="0" shrinkToFit="false"/>
      <protection locked="true" hidden="false"/>
    </xf>
    <xf numFmtId="166" fontId="21" fillId="4" borderId="1" xfId="0" applyFont="true" applyBorder="true" applyAlignment="true" applyProtection="false">
      <alignment horizontal="center" vertical="center" textRotation="0" wrapText="true" indent="0" shrinkToFit="false"/>
      <protection locked="true" hidden="false"/>
    </xf>
    <xf numFmtId="165" fontId="21" fillId="4" borderId="1" xfId="0" applyFont="true" applyBorder="true" applyAlignment="true" applyProtection="false">
      <alignment horizontal="center" vertical="bottom" textRotation="0" wrapText="false" indent="0" shrinkToFit="false"/>
      <protection locked="true" hidden="false"/>
    </xf>
    <xf numFmtId="164" fontId="21" fillId="4" borderId="1" xfId="0" applyFont="true" applyBorder="true" applyAlignment="true" applyProtection="false">
      <alignment horizontal="center" vertical="bottom" textRotation="0" wrapText="false" indent="0" shrinkToFit="false"/>
      <protection locked="true" hidden="false"/>
    </xf>
    <xf numFmtId="164" fontId="22" fillId="5" borderId="1" xfId="0" applyFont="true" applyBorder="true" applyAlignment="true" applyProtection="false">
      <alignment horizontal="right" vertical="center" textRotation="0" wrapText="true" indent="0" shrinkToFit="false"/>
      <protection locked="true" hidden="false"/>
    </xf>
    <xf numFmtId="165" fontId="22" fillId="5" borderId="1" xfId="0" applyFont="true" applyBorder="true" applyAlignment="true" applyProtection="false">
      <alignment horizontal="left" vertical="center" textRotation="0" wrapText="true" indent="0" shrinkToFit="false"/>
      <protection locked="true" hidden="false"/>
    </xf>
    <xf numFmtId="168" fontId="22" fillId="5" borderId="1" xfId="0" applyFont="true" applyBorder="true" applyAlignment="true" applyProtection="false">
      <alignment horizontal="right" vertical="center" textRotation="0" wrapText="true" indent="0" shrinkToFit="false"/>
      <protection locked="true" hidden="false"/>
    </xf>
    <xf numFmtId="166" fontId="22" fillId="5" borderId="1" xfId="0" applyFont="true" applyBorder="true" applyAlignment="true" applyProtection="false">
      <alignment horizontal="left" vertical="center" textRotation="0" wrapText="true" indent="0" shrinkToFit="false"/>
      <protection locked="true" hidden="false"/>
    </xf>
    <xf numFmtId="165" fontId="22" fillId="5" borderId="1" xfId="0" applyFont="true" applyBorder="true" applyAlignment="true" applyProtection="false">
      <alignment horizontal="left" vertical="bottom" textRotation="0" wrapText="false" indent="0" shrinkToFit="false"/>
      <protection locked="true" hidden="false"/>
    </xf>
    <xf numFmtId="164" fontId="22" fillId="5" borderId="1" xfId="0" applyFont="true" applyBorder="true" applyAlignment="true" applyProtection="false">
      <alignment horizontal="left" vertical="bottom" textRotation="0" wrapText="false" indent="0" shrinkToFit="false"/>
      <protection locked="true" hidden="false"/>
    </xf>
    <xf numFmtId="168" fontId="23" fillId="0" borderId="1" xfId="0" applyFont="true" applyBorder="true" applyAlignment="true" applyProtection="false">
      <alignment horizontal="center" vertical="top" textRotation="0" wrapText="false" indent="0" shrinkToFit="false"/>
      <protection locked="true" hidden="false"/>
    </xf>
    <xf numFmtId="164" fontId="23" fillId="0" borderId="1" xfId="0" applyFont="true" applyBorder="true" applyAlignment="true" applyProtection="false">
      <alignment horizontal="general" vertical="top" textRotation="0" wrapText="false" indent="0" shrinkToFit="false"/>
      <protection locked="true" hidden="false"/>
    </xf>
    <xf numFmtId="168" fontId="23" fillId="0" borderId="1" xfId="0" applyFont="true" applyBorder="true" applyAlignment="true" applyProtection="false">
      <alignment horizontal="right" vertical="top" textRotation="0" wrapText="true" indent="0" shrinkToFit="false"/>
      <protection locked="true" hidden="false"/>
    </xf>
    <xf numFmtId="168" fontId="23" fillId="0" borderId="1" xfId="0" applyFont="true" applyBorder="true" applyAlignment="true" applyProtection="false">
      <alignment horizontal="right" vertical="center" textRotation="0" wrapText="false" indent="0" shrinkToFit="false"/>
      <protection locked="true" hidden="false"/>
    </xf>
    <xf numFmtId="165" fontId="23" fillId="0" borderId="1" xfId="0" applyFont="true" applyBorder="true" applyAlignment="true" applyProtection="false">
      <alignment horizontal="left" vertical="bottom" textRotation="0" wrapText="true" indent="0" shrinkToFit="false"/>
      <protection locked="true" hidden="false"/>
    </xf>
    <xf numFmtId="165" fontId="23" fillId="0" borderId="1" xfId="0" applyFont="true" applyBorder="true" applyAlignment="false" applyProtection="false">
      <alignment horizontal="general" vertical="bottom" textRotation="0" wrapText="false" indent="0" shrinkToFit="false"/>
      <protection locked="true" hidden="false"/>
    </xf>
    <xf numFmtId="165" fontId="23" fillId="0" borderId="1" xfId="0" applyFont="true" applyBorder="true" applyAlignment="true" applyProtection="false">
      <alignment horizontal="left" vertical="top" textRotation="0" wrapText="false" indent="0" shrinkToFit="false"/>
      <protection locked="true" hidden="false"/>
    </xf>
    <xf numFmtId="168" fontId="23" fillId="0" borderId="1" xfId="0" applyFont="true" applyBorder="true" applyAlignment="true" applyProtection="false">
      <alignment horizontal="right" vertical="top" textRotation="0" wrapText="false" indent="0" shrinkToFit="false"/>
      <protection locked="true" hidden="false"/>
    </xf>
    <xf numFmtId="165" fontId="23" fillId="0" borderId="1" xfId="0" applyFont="true" applyBorder="true" applyAlignment="false" applyProtection="false">
      <alignment horizontal="general" vertical="bottom" textRotation="0" wrapText="false" indent="0" shrinkToFit="false"/>
      <protection locked="true" hidden="false"/>
    </xf>
    <xf numFmtId="168" fontId="23" fillId="0" borderId="1" xfId="0" applyFont="true" applyBorder="true" applyAlignment="true" applyProtection="false">
      <alignment horizontal="center" vertical="top" textRotation="0" wrapText="true" indent="0" shrinkToFit="false"/>
      <protection locked="true" hidden="false"/>
    </xf>
    <xf numFmtId="165" fontId="23"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юберцы госгарантиии 2002 (новая редакция) (version 1)" xfId="21"/>
    <cellStyle name="Обычный_Тарифы 2013" xfId="22"/>
  </cellStyles>
  <dxfs count="8">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ont>
        <name val="Calibri"/>
        <charset val="204"/>
        <family val="2"/>
        <color rgb="FF800080"/>
        <sz val="11"/>
      </font>
      <fill>
        <patternFill>
          <bgColor rgb="FFFF99CC"/>
        </patternFill>
      </fill>
    </dxf>
    <dxf>
      <fill>
        <patternFill patternType="solid">
          <fgColor rgb="FF00FF00"/>
        </patternFill>
      </fill>
    </dxf>
    <dxf>
      <fill>
        <patternFill patternType="solid">
          <fgColor rgb="FF00FFFF"/>
        </patternFill>
      </fill>
    </dxf>
    <dxf>
      <fill>
        <patternFill patternType="solid">
          <fgColor rgb="00FFFFFF"/>
        </patternFill>
      </fill>
    </dxf>
    <dxf>
      <fill>
        <patternFill patternType="solid">
          <fgColor rgb="FF000000"/>
          <bgColor rgb="FFFFFFFF"/>
        </patternFill>
      </fill>
    </dxf>
    <dxf>
      <fill>
        <patternFill patternType="solid">
          <fgColor rgb="FF800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Q571"/>
  <sheetViews>
    <sheetView showFormulas="false" showGridLines="true" showRowColHeaders="true" showZeros="true" rightToLeft="false" tabSelected="true" showOutlineSymbols="true" defaultGridColor="true" view="normal" topLeftCell="A589" colorId="64" zoomScale="70" zoomScaleNormal="70" zoomScalePageLayoutView="100" workbookViewId="0">
      <selection pane="topLeft" activeCell="A481" activeCellId="0" sqref="A481:IV481"/>
    </sheetView>
  </sheetViews>
  <sheetFormatPr defaultColWidth="9.13671875" defaultRowHeight="15.75" zeroHeight="false" outlineLevelRow="0" outlineLevelCol="0"/>
  <cols>
    <col collapsed="false" customWidth="false" hidden="false" outlineLevel="0" max="1" min="1" style="1" width="9.14"/>
    <col collapsed="false" customWidth="true" hidden="false" outlineLevel="0" max="2" min="2" style="1" width="45.56"/>
    <col collapsed="false" customWidth="true" hidden="false" outlineLevel="0" max="3" min="3" style="2" width="16.42"/>
    <col collapsed="false" customWidth="true" hidden="false" outlineLevel="0" max="4" min="4" style="1" width="23.41"/>
    <col collapsed="false" customWidth="true" hidden="false" outlineLevel="0" max="5" min="5" style="1" width="55.85"/>
    <col collapsed="false" customWidth="true" hidden="false" outlineLevel="0" max="6" min="6" style="1" width="21.56"/>
    <col collapsed="false" customWidth="true" hidden="false" outlineLevel="0" max="7" min="7" style="1" width="46.56"/>
    <col collapsed="false" customWidth="true" hidden="false" outlineLevel="0" max="8" min="8" style="2" width="15.56"/>
    <col collapsed="false" customWidth="true" hidden="false" outlineLevel="0" max="9" min="9" style="3" width="20.7"/>
    <col collapsed="false" customWidth="true" hidden="false" outlineLevel="0" max="10" min="10" style="2" width="23.41"/>
    <col collapsed="false" customWidth="true" hidden="false" outlineLevel="0" max="11" min="11" style="1" width="14.28"/>
    <col collapsed="false" customWidth="false" hidden="false" outlineLevel="0" max="243" min="12" style="1" width="9.14"/>
    <col collapsed="false" customWidth="true" hidden="false" outlineLevel="0" max="244" min="244" style="1" width="48.28"/>
    <col collapsed="false" customWidth="true" hidden="false" outlineLevel="0" max="245" min="245" style="1" width="14.56"/>
    <col collapsed="false" customWidth="true" hidden="false" outlineLevel="0" max="246" min="246" style="1" width="46.28"/>
    <col collapsed="false" customWidth="true" hidden="false" outlineLevel="0" max="247" min="247" style="1" width="30.99"/>
    <col collapsed="false" customWidth="true" hidden="false" outlineLevel="0" max="248" min="248" style="1" width="36.99"/>
    <col collapsed="false" customWidth="true" hidden="false" outlineLevel="0" max="249" min="249" style="1" width="20.7"/>
    <col collapsed="false" customWidth="false" hidden="false" outlineLevel="0" max="257" min="250" style="1" width="9.14"/>
  </cols>
  <sheetData>
    <row r="1" customFormat="false" ht="15.75" hidden="false" customHeight="false" outlineLevel="0" collapsed="false">
      <c r="A1" s="4" t="s">
        <v>0</v>
      </c>
      <c r="B1" s="5"/>
      <c r="C1" s="6"/>
      <c r="D1" s="7"/>
      <c r="E1" s="3"/>
      <c r="F1" s="5"/>
      <c r="G1" s="8"/>
      <c r="H1" s="9"/>
      <c r="I1" s="8"/>
      <c r="J1" s="10"/>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c r="FP1" s="5"/>
      <c r="FQ1" s="5"/>
      <c r="FR1" s="5"/>
      <c r="FS1" s="5"/>
      <c r="FT1" s="5"/>
      <c r="FU1" s="5"/>
      <c r="FV1" s="5"/>
      <c r="FW1" s="5"/>
      <c r="FX1" s="5"/>
      <c r="FY1" s="5"/>
      <c r="FZ1" s="5"/>
      <c r="GA1" s="5"/>
      <c r="GB1" s="5"/>
      <c r="GC1" s="5"/>
      <c r="GD1" s="5"/>
      <c r="GE1" s="5"/>
      <c r="GF1" s="5"/>
      <c r="GG1" s="5"/>
      <c r="GH1" s="5"/>
      <c r="GI1" s="5"/>
      <c r="GJ1" s="5"/>
      <c r="GK1" s="5"/>
      <c r="GL1" s="5"/>
      <c r="GM1" s="5"/>
      <c r="GN1" s="5"/>
      <c r="GO1" s="5"/>
      <c r="GP1" s="5"/>
      <c r="GQ1" s="5"/>
      <c r="GR1" s="5"/>
      <c r="GS1" s="5"/>
      <c r="GT1" s="5"/>
      <c r="GU1" s="5"/>
      <c r="GV1" s="5"/>
      <c r="GW1" s="5"/>
      <c r="GX1" s="5"/>
      <c r="GY1" s="5"/>
      <c r="GZ1" s="5"/>
      <c r="HA1" s="5"/>
      <c r="HB1" s="5"/>
      <c r="HC1" s="5"/>
      <c r="HD1" s="5"/>
      <c r="HE1" s="5"/>
      <c r="HF1" s="5"/>
      <c r="HG1" s="5"/>
      <c r="HH1" s="5"/>
      <c r="HI1" s="5"/>
      <c r="HJ1" s="5"/>
      <c r="HK1" s="5"/>
      <c r="HL1" s="5"/>
      <c r="HM1" s="5"/>
      <c r="HN1" s="5"/>
      <c r="HO1" s="5"/>
      <c r="HP1" s="5"/>
      <c r="HQ1" s="5"/>
      <c r="HR1" s="5"/>
      <c r="HS1" s="5"/>
      <c r="HT1" s="5"/>
      <c r="HU1" s="5"/>
      <c r="HV1" s="5"/>
      <c r="HW1" s="5"/>
      <c r="HX1" s="5"/>
      <c r="HY1" s="5"/>
      <c r="HZ1" s="5"/>
      <c r="IA1" s="5"/>
      <c r="IB1" s="5"/>
      <c r="IC1" s="5"/>
      <c r="ID1" s="5"/>
      <c r="IE1" s="5"/>
      <c r="IF1" s="5"/>
      <c r="IG1" s="5"/>
      <c r="IH1" s="5"/>
      <c r="II1" s="5"/>
      <c r="IJ1" s="5"/>
      <c r="IK1" s="5"/>
      <c r="IL1" s="5"/>
      <c r="IM1" s="5"/>
      <c r="IN1" s="5"/>
      <c r="IO1" s="5"/>
      <c r="IP1" s="5"/>
      <c r="IQ1" s="5"/>
    </row>
    <row r="2" customFormat="false" ht="15.75" hidden="false" customHeight="true" outlineLevel="0" collapsed="false">
      <c r="A2" s="11" t="s">
        <v>1</v>
      </c>
      <c r="B2" s="5"/>
      <c r="C2" s="6"/>
      <c r="D2" s="7"/>
      <c r="E2" s="3"/>
      <c r="F2" s="5"/>
      <c r="G2" s="12"/>
      <c r="H2" s="12"/>
      <c r="I2" s="12"/>
      <c r="J2" s="13"/>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c r="HL2" s="5"/>
      <c r="HM2" s="5"/>
      <c r="HN2" s="5"/>
      <c r="HO2" s="5"/>
      <c r="HP2" s="5"/>
      <c r="HQ2" s="5"/>
      <c r="HR2" s="5"/>
      <c r="HS2" s="5"/>
      <c r="HT2" s="5"/>
      <c r="HU2" s="5"/>
      <c r="HV2" s="5"/>
      <c r="HW2" s="5"/>
      <c r="HX2" s="5"/>
      <c r="HY2" s="5"/>
      <c r="HZ2" s="5"/>
      <c r="IA2" s="5"/>
      <c r="IB2" s="5"/>
      <c r="IC2" s="5"/>
      <c r="ID2" s="5"/>
      <c r="IE2" s="5"/>
      <c r="IF2" s="5"/>
      <c r="IG2" s="5"/>
      <c r="IH2" s="5"/>
      <c r="II2" s="5"/>
      <c r="IJ2" s="5"/>
      <c r="IK2" s="5"/>
      <c r="IL2" s="5"/>
      <c r="IM2" s="5"/>
      <c r="IN2" s="5"/>
      <c r="IO2" s="5"/>
      <c r="IP2" s="5"/>
      <c r="IQ2" s="5"/>
    </row>
    <row r="3" customFormat="false" ht="15.75" hidden="false" customHeight="true" outlineLevel="0" collapsed="false">
      <c r="A3" s="14"/>
      <c r="B3" s="14"/>
      <c r="C3" s="13"/>
      <c r="D3" s="14"/>
      <c r="E3" s="14"/>
      <c r="F3" s="5"/>
      <c r="G3" s="12"/>
      <c r="H3" s="12"/>
      <c r="I3" s="12"/>
      <c r="J3" s="13"/>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row>
    <row r="4" customFormat="false" ht="15" hidden="false" customHeight="true" outlineLevel="0" collapsed="false">
      <c r="A4" s="4"/>
      <c r="B4" s="5"/>
      <c r="D4" s="15"/>
      <c r="E4" s="6"/>
      <c r="F4" s="6"/>
      <c r="G4" s="16"/>
      <c r="I4" s="17"/>
      <c r="J4" s="18"/>
    </row>
    <row r="5" customFormat="false" ht="15" hidden="false" customHeight="true" outlineLevel="0" collapsed="false">
      <c r="A5" s="19"/>
      <c r="I5" s="17"/>
      <c r="J5" s="18"/>
    </row>
    <row r="6" customFormat="false" ht="15.75" hidden="false" customHeight="false" outlineLevel="0" collapsed="false">
      <c r="A6" s="19"/>
      <c r="E6" s="20"/>
      <c r="F6" s="21"/>
      <c r="G6" s="22" t="s">
        <v>2</v>
      </c>
      <c r="H6" s="22"/>
      <c r="I6" s="22"/>
    </row>
    <row r="7" customFormat="false" ht="15.75" hidden="false" customHeight="false" outlineLevel="0" collapsed="false">
      <c r="A7" s="19"/>
      <c r="E7" s="20"/>
      <c r="F7" s="22" t="s">
        <v>3</v>
      </c>
      <c r="G7" s="22"/>
      <c r="H7" s="22"/>
      <c r="I7" s="22"/>
    </row>
    <row r="8" customFormat="false" ht="15.75" hidden="false" customHeight="false" outlineLevel="0" collapsed="false">
      <c r="E8" s="22" t="s">
        <v>4</v>
      </c>
      <c r="F8" s="22"/>
      <c r="G8" s="22"/>
      <c r="H8" s="22"/>
      <c r="I8" s="22"/>
    </row>
    <row r="9" customFormat="false" ht="15.75" hidden="false" customHeight="false" outlineLevel="0" collapsed="false">
      <c r="E9" s="20"/>
      <c r="F9" s="22" t="s">
        <v>5</v>
      </c>
      <c r="G9" s="22"/>
      <c r="H9" s="22"/>
      <c r="I9" s="22"/>
    </row>
    <row r="11" customFormat="false" ht="45.75" hidden="false" customHeight="true" outlineLevel="0" collapsed="false">
      <c r="A11" s="23" t="s">
        <v>6</v>
      </c>
      <c r="B11" s="23"/>
      <c r="C11" s="23"/>
      <c r="D11" s="23"/>
      <c r="E11" s="23"/>
      <c r="F11" s="23"/>
      <c r="G11" s="23"/>
      <c r="H11" s="23"/>
      <c r="I11" s="23"/>
      <c r="J11" s="23"/>
    </row>
    <row r="13" customFormat="false" ht="78.75" hidden="false" customHeight="true" outlineLevel="0" collapsed="false">
      <c r="A13" s="24" t="s">
        <v>7</v>
      </c>
      <c r="B13" s="24" t="s">
        <v>8</v>
      </c>
      <c r="C13" s="24" t="s">
        <v>9</v>
      </c>
      <c r="D13" s="24" t="s">
        <v>10</v>
      </c>
      <c r="E13" s="24" t="s">
        <v>11</v>
      </c>
      <c r="F13" s="24" t="s">
        <v>12</v>
      </c>
      <c r="G13" s="24" t="s">
        <v>13</v>
      </c>
      <c r="H13" s="24" t="s">
        <v>14</v>
      </c>
      <c r="I13" s="24" t="s">
        <v>15</v>
      </c>
      <c r="J13" s="25" t="s">
        <v>16</v>
      </c>
      <c r="K13" s="24" t="s">
        <v>17</v>
      </c>
    </row>
    <row r="14" customFormat="false" ht="15.75" hidden="false" customHeight="true" outlineLevel="0" collapsed="false">
      <c r="A14" s="26" t="s">
        <v>18</v>
      </c>
      <c r="B14" s="26"/>
      <c r="C14" s="26"/>
      <c r="D14" s="26"/>
      <c r="E14" s="26"/>
      <c r="F14" s="26"/>
      <c r="G14" s="26"/>
      <c r="H14" s="26"/>
      <c r="I14" s="26"/>
      <c r="J14" s="26"/>
      <c r="K14" s="26"/>
    </row>
    <row r="15" customFormat="false" ht="31.5" hidden="false" customHeight="true" outlineLevel="0" collapsed="false">
      <c r="A15" s="27" t="s">
        <v>19</v>
      </c>
      <c r="B15" s="27" t="s">
        <v>20</v>
      </c>
      <c r="C15" s="28" t="s">
        <v>21</v>
      </c>
      <c r="D15" s="27" t="s">
        <v>22</v>
      </c>
      <c r="E15" s="27" t="s">
        <v>23</v>
      </c>
      <c r="F15" s="27" t="s">
        <v>24</v>
      </c>
      <c r="G15" s="29" t="s">
        <v>25</v>
      </c>
      <c r="H15" s="30" t="n">
        <v>1</v>
      </c>
      <c r="I15" s="27" t="n">
        <v>178380</v>
      </c>
      <c r="J15" s="31" t="s">
        <v>26</v>
      </c>
      <c r="K15" s="27" t="n">
        <v>19</v>
      </c>
    </row>
    <row r="16" customFormat="false" ht="15.75" hidden="false" customHeight="true" outlineLevel="0" collapsed="false">
      <c r="A16" s="27"/>
      <c r="B16" s="27"/>
      <c r="C16" s="28" t="s">
        <v>21</v>
      </c>
      <c r="D16" s="27"/>
      <c r="E16" s="27"/>
      <c r="F16" s="27"/>
      <c r="G16" s="29" t="s">
        <v>27</v>
      </c>
      <c r="H16" s="30" t="n">
        <v>2</v>
      </c>
      <c r="I16" s="27" t="n">
        <v>178380</v>
      </c>
      <c r="J16" s="31" t="s">
        <v>28</v>
      </c>
      <c r="K16" s="27" t="n">
        <v>19</v>
      </c>
    </row>
    <row r="17" customFormat="false" ht="63" hidden="false" customHeight="true" outlineLevel="0" collapsed="false">
      <c r="A17" s="27"/>
      <c r="B17" s="27"/>
      <c r="C17" s="28" t="s">
        <v>21</v>
      </c>
      <c r="D17" s="27"/>
      <c r="E17" s="27"/>
      <c r="F17" s="27"/>
      <c r="G17" s="29" t="s">
        <v>29</v>
      </c>
      <c r="H17" s="30" t="n">
        <v>3</v>
      </c>
      <c r="I17" s="27" t="n">
        <v>178380</v>
      </c>
      <c r="J17" s="31" t="s">
        <v>30</v>
      </c>
      <c r="K17" s="27" t="n">
        <v>19</v>
      </c>
    </row>
    <row r="18" customFormat="false" ht="31.5" hidden="false" customHeight="false" outlineLevel="0" collapsed="false">
      <c r="A18" s="27"/>
      <c r="B18" s="27"/>
      <c r="C18" s="28" t="s">
        <v>21</v>
      </c>
      <c r="D18" s="27"/>
      <c r="E18" s="27"/>
      <c r="F18" s="27"/>
      <c r="G18" s="29" t="s">
        <v>31</v>
      </c>
      <c r="H18" s="30" t="n">
        <v>4</v>
      </c>
      <c r="I18" s="27" t="n">
        <v>178380</v>
      </c>
      <c r="J18" s="31" t="s">
        <v>32</v>
      </c>
      <c r="K18" s="27" t="n">
        <v>19</v>
      </c>
    </row>
    <row r="19" customFormat="false" ht="31.5" hidden="false" customHeight="false" outlineLevel="0" collapsed="false">
      <c r="A19" s="27"/>
      <c r="B19" s="27"/>
      <c r="C19" s="28" t="s">
        <v>21</v>
      </c>
      <c r="D19" s="27"/>
      <c r="E19" s="27"/>
      <c r="F19" s="27"/>
      <c r="G19" s="29" t="s">
        <v>33</v>
      </c>
      <c r="H19" s="30" t="n">
        <v>5</v>
      </c>
      <c r="I19" s="27" t="n">
        <v>178380</v>
      </c>
      <c r="J19" s="31" t="s">
        <v>34</v>
      </c>
      <c r="K19" s="27" t="n">
        <v>19</v>
      </c>
    </row>
    <row r="20" customFormat="false" ht="31.5" hidden="false" customHeight="false" outlineLevel="0" collapsed="false">
      <c r="A20" s="27"/>
      <c r="B20" s="27"/>
      <c r="C20" s="28" t="s">
        <v>21</v>
      </c>
      <c r="D20" s="27"/>
      <c r="E20" s="27"/>
      <c r="F20" s="27"/>
      <c r="G20" s="29" t="s">
        <v>35</v>
      </c>
      <c r="H20" s="30" t="n">
        <v>6</v>
      </c>
      <c r="I20" s="27" t="n">
        <v>178380</v>
      </c>
      <c r="J20" s="31" t="s">
        <v>36</v>
      </c>
      <c r="K20" s="27" t="n">
        <v>19</v>
      </c>
    </row>
    <row r="21" customFormat="false" ht="31.5" hidden="false" customHeight="false" outlineLevel="0" collapsed="false">
      <c r="A21" s="27"/>
      <c r="B21" s="27"/>
      <c r="C21" s="28" t="s">
        <v>21</v>
      </c>
      <c r="D21" s="27"/>
      <c r="E21" s="27"/>
      <c r="F21" s="27"/>
      <c r="G21" s="29" t="s">
        <v>37</v>
      </c>
      <c r="H21" s="30" t="n">
        <v>7</v>
      </c>
      <c r="I21" s="27" t="n">
        <v>178380</v>
      </c>
      <c r="J21" s="31" t="s">
        <v>38</v>
      </c>
      <c r="K21" s="27" t="n">
        <v>19</v>
      </c>
    </row>
    <row r="22" customFormat="false" ht="47.25" hidden="false" customHeight="false" outlineLevel="0" collapsed="false">
      <c r="A22" s="27"/>
      <c r="B22" s="27"/>
      <c r="C22" s="28" t="s">
        <v>21</v>
      </c>
      <c r="D22" s="27"/>
      <c r="E22" s="27"/>
      <c r="F22" s="27"/>
      <c r="G22" s="29" t="s">
        <v>39</v>
      </c>
      <c r="H22" s="30" t="n">
        <v>458</v>
      </c>
      <c r="I22" s="27" t="n">
        <v>178380</v>
      </c>
      <c r="J22" s="31" t="s">
        <v>40</v>
      </c>
      <c r="K22" s="27" t="n">
        <v>19</v>
      </c>
    </row>
    <row r="23" customFormat="false" ht="31.5" hidden="false" customHeight="true" outlineLevel="0" collapsed="false">
      <c r="A23" s="27"/>
      <c r="B23" s="27" t="s">
        <v>41</v>
      </c>
      <c r="C23" s="28" t="s">
        <v>42</v>
      </c>
      <c r="D23" s="27" t="s">
        <v>43</v>
      </c>
      <c r="E23" s="27" t="s">
        <v>44</v>
      </c>
      <c r="F23" s="27" t="s">
        <v>24</v>
      </c>
      <c r="G23" s="29" t="s">
        <v>45</v>
      </c>
      <c r="H23" s="30" t="n">
        <v>8</v>
      </c>
      <c r="I23" s="27" t="n">
        <v>178380</v>
      </c>
      <c r="J23" s="31" t="s">
        <v>46</v>
      </c>
      <c r="K23" s="27" t="n">
        <v>19</v>
      </c>
    </row>
    <row r="24" customFormat="false" ht="15.75" hidden="false" customHeight="false" outlineLevel="0" collapsed="false">
      <c r="A24" s="27"/>
      <c r="B24" s="27"/>
      <c r="C24" s="28" t="s">
        <v>42</v>
      </c>
      <c r="D24" s="27"/>
      <c r="E24" s="27"/>
      <c r="F24" s="27"/>
      <c r="G24" s="29" t="s">
        <v>47</v>
      </c>
      <c r="H24" s="30" t="n">
        <v>9</v>
      </c>
      <c r="I24" s="27" t="n">
        <v>178380</v>
      </c>
      <c r="J24" s="31" t="s">
        <v>48</v>
      </c>
      <c r="K24" s="27" t="n">
        <v>19</v>
      </c>
    </row>
    <row r="25" customFormat="false" ht="63" hidden="false" customHeight="true" outlineLevel="0" collapsed="false">
      <c r="A25" s="27"/>
      <c r="B25" s="27"/>
      <c r="C25" s="28" t="s">
        <v>42</v>
      </c>
      <c r="D25" s="27"/>
      <c r="E25" s="27"/>
      <c r="F25" s="27"/>
      <c r="G25" s="29" t="s">
        <v>49</v>
      </c>
      <c r="H25" s="30" t="n">
        <v>10</v>
      </c>
      <c r="I25" s="27" t="n">
        <v>178380</v>
      </c>
      <c r="J25" s="31" t="s">
        <v>50</v>
      </c>
      <c r="K25" s="27" t="n">
        <v>19</v>
      </c>
    </row>
    <row r="26" customFormat="false" ht="15.75" hidden="false" customHeight="false" outlineLevel="0" collapsed="false">
      <c r="A26" s="27"/>
      <c r="B26" s="27"/>
      <c r="C26" s="28" t="s">
        <v>42</v>
      </c>
      <c r="D26" s="27"/>
      <c r="E26" s="27"/>
      <c r="F26" s="27"/>
      <c r="G26" s="29" t="s">
        <v>51</v>
      </c>
      <c r="H26" s="30" t="n">
        <v>11</v>
      </c>
      <c r="I26" s="27" t="n">
        <v>178380</v>
      </c>
      <c r="J26" s="31" t="s">
        <v>52</v>
      </c>
      <c r="K26" s="27" t="n">
        <v>19</v>
      </c>
    </row>
    <row r="27" customFormat="false" ht="31.5" hidden="false" customHeight="false" outlineLevel="0" collapsed="false">
      <c r="A27" s="27"/>
      <c r="B27" s="27"/>
      <c r="C27" s="28" t="s">
        <v>42</v>
      </c>
      <c r="D27" s="27"/>
      <c r="E27" s="27"/>
      <c r="F27" s="27"/>
      <c r="G27" s="29" t="s">
        <v>53</v>
      </c>
      <c r="H27" s="30" t="n">
        <v>12</v>
      </c>
      <c r="I27" s="27" t="n">
        <v>178380</v>
      </c>
      <c r="J27" s="31" t="s">
        <v>54</v>
      </c>
      <c r="K27" s="27" t="n">
        <v>19</v>
      </c>
    </row>
    <row r="28" customFormat="false" ht="31.5" hidden="false" customHeight="false" outlineLevel="0" collapsed="false">
      <c r="A28" s="27"/>
      <c r="B28" s="27"/>
      <c r="C28" s="28" t="s">
        <v>42</v>
      </c>
      <c r="D28" s="27"/>
      <c r="E28" s="27"/>
      <c r="F28" s="27"/>
      <c r="G28" s="29" t="s">
        <v>55</v>
      </c>
      <c r="H28" s="30" t="n">
        <v>460</v>
      </c>
      <c r="I28" s="27" t="n">
        <v>178380</v>
      </c>
      <c r="J28" s="31" t="s">
        <v>56</v>
      </c>
      <c r="K28" s="27" t="n">
        <v>19</v>
      </c>
    </row>
    <row r="29" customFormat="false" ht="15.75" hidden="false" customHeight="false" outlineLevel="0" collapsed="false">
      <c r="A29" s="27"/>
      <c r="B29" s="27"/>
      <c r="C29" s="28" t="s">
        <v>42</v>
      </c>
      <c r="D29" s="27"/>
      <c r="E29" s="27"/>
      <c r="F29" s="27"/>
      <c r="G29" s="29" t="s">
        <v>57</v>
      </c>
      <c r="H29" s="30" t="n">
        <v>461</v>
      </c>
      <c r="I29" s="27" t="n">
        <v>178380</v>
      </c>
      <c r="J29" s="31" t="s">
        <v>58</v>
      </c>
      <c r="K29" s="27" t="n">
        <v>19</v>
      </c>
    </row>
    <row r="30" customFormat="false" ht="63" hidden="false" customHeight="true" outlineLevel="0" collapsed="false">
      <c r="A30" s="27"/>
      <c r="B30" s="27" t="s">
        <v>59</v>
      </c>
      <c r="C30" s="28" t="s">
        <v>60</v>
      </c>
      <c r="D30" s="27" t="s">
        <v>61</v>
      </c>
      <c r="E30" s="27" t="s">
        <v>62</v>
      </c>
      <c r="F30" s="27" t="s">
        <v>24</v>
      </c>
      <c r="G30" s="29" t="s">
        <v>63</v>
      </c>
      <c r="H30" s="30" t="n">
        <v>13</v>
      </c>
      <c r="I30" s="27" t="n">
        <v>178380</v>
      </c>
      <c r="J30" s="31" t="s">
        <v>64</v>
      </c>
      <c r="K30" s="27" t="n">
        <v>19</v>
      </c>
    </row>
    <row r="31" customFormat="false" ht="126" hidden="false" customHeight="true" outlineLevel="0" collapsed="false">
      <c r="A31" s="27"/>
      <c r="B31" s="27"/>
      <c r="C31" s="28" t="s">
        <v>60</v>
      </c>
      <c r="D31" s="27"/>
      <c r="E31" s="27"/>
      <c r="F31" s="27"/>
      <c r="G31" s="29" t="s">
        <v>65</v>
      </c>
      <c r="H31" s="30" t="n">
        <v>522</v>
      </c>
      <c r="I31" s="27" t="n">
        <v>178380</v>
      </c>
      <c r="J31" s="31" t="s">
        <v>66</v>
      </c>
      <c r="K31" s="27" t="n">
        <v>19</v>
      </c>
    </row>
    <row r="32" customFormat="false" ht="78.75" hidden="false" customHeight="false" outlineLevel="0" collapsed="false">
      <c r="A32" s="27"/>
      <c r="B32" s="27"/>
      <c r="C32" s="28" t="s">
        <v>60</v>
      </c>
      <c r="D32" s="27"/>
      <c r="E32" s="29" t="s">
        <v>67</v>
      </c>
      <c r="F32" s="29" t="s">
        <v>24</v>
      </c>
      <c r="G32" s="29" t="s">
        <v>68</v>
      </c>
      <c r="H32" s="30" t="n">
        <v>464</v>
      </c>
      <c r="I32" s="27" t="n">
        <v>178380</v>
      </c>
      <c r="J32" s="31" t="s">
        <v>69</v>
      </c>
      <c r="K32" s="27" t="n">
        <v>19</v>
      </c>
    </row>
    <row r="33" customFormat="false" ht="47.25" hidden="false" customHeight="false" outlineLevel="0" collapsed="false">
      <c r="A33" s="27"/>
      <c r="B33" s="27"/>
      <c r="C33" s="28" t="s">
        <v>60</v>
      </c>
      <c r="D33" s="27"/>
      <c r="E33" s="29" t="s">
        <v>70</v>
      </c>
      <c r="F33" s="29" t="s">
        <v>24</v>
      </c>
      <c r="G33" s="29" t="s">
        <v>71</v>
      </c>
      <c r="H33" s="30" t="n">
        <v>465</v>
      </c>
      <c r="I33" s="27" t="n">
        <v>178380</v>
      </c>
      <c r="J33" s="31" t="s">
        <v>72</v>
      </c>
      <c r="K33" s="27" t="n">
        <v>19</v>
      </c>
    </row>
    <row r="34" customFormat="false" ht="31.5" hidden="false" customHeight="false" outlineLevel="0" collapsed="false">
      <c r="A34" s="27"/>
      <c r="B34" s="27"/>
      <c r="C34" s="28" t="s">
        <v>60</v>
      </c>
      <c r="D34" s="27"/>
      <c r="E34" s="29" t="s">
        <v>73</v>
      </c>
      <c r="F34" s="29" t="s">
        <v>24</v>
      </c>
      <c r="G34" s="29" t="s">
        <v>74</v>
      </c>
      <c r="H34" s="30" t="n">
        <v>466</v>
      </c>
      <c r="I34" s="27" t="n">
        <v>178380</v>
      </c>
      <c r="J34" s="31" t="s">
        <v>75</v>
      </c>
      <c r="K34" s="27" t="n">
        <v>19</v>
      </c>
    </row>
    <row r="35" customFormat="false" ht="63" hidden="false" customHeight="false" outlineLevel="0" collapsed="false">
      <c r="A35" s="27"/>
      <c r="B35" s="27"/>
      <c r="C35" s="28" t="s">
        <v>60</v>
      </c>
      <c r="D35" s="27"/>
      <c r="E35" s="29" t="s">
        <v>76</v>
      </c>
      <c r="F35" s="29" t="s">
        <v>24</v>
      </c>
      <c r="G35" s="29" t="s">
        <v>77</v>
      </c>
      <c r="H35" s="30" t="n">
        <v>467</v>
      </c>
      <c r="I35" s="27" t="n">
        <v>178380</v>
      </c>
      <c r="J35" s="31" t="s">
        <v>78</v>
      </c>
      <c r="K35" s="27" t="n">
        <v>19</v>
      </c>
    </row>
    <row r="36" customFormat="false" ht="47.25" hidden="false" customHeight="false" outlineLevel="0" collapsed="false">
      <c r="A36" s="27"/>
      <c r="B36" s="27"/>
      <c r="C36" s="28" t="s">
        <v>60</v>
      </c>
      <c r="D36" s="27"/>
      <c r="E36" s="29" t="s">
        <v>79</v>
      </c>
      <c r="F36" s="29" t="s">
        <v>24</v>
      </c>
      <c r="G36" s="29" t="s">
        <v>80</v>
      </c>
      <c r="H36" s="30" t="n">
        <v>468</v>
      </c>
      <c r="I36" s="27" t="n">
        <v>178380</v>
      </c>
      <c r="J36" s="31" t="s">
        <v>81</v>
      </c>
      <c r="K36" s="27" t="n">
        <v>19</v>
      </c>
    </row>
    <row r="37" customFormat="false" ht="63" hidden="false" customHeight="false" outlineLevel="0" collapsed="false">
      <c r="A37" s="27"/>
      <c r="B37" s="27"/>
      <c r="C37" s="28" t="s">
        <v>60</v>
      </c>
      <c r="D37" s="27"/>
      <c r="E37" s="29" t="s">
        <v>82</v>
      </c>
      <c r="F37" s="29" t="s">
        <v>24</v>
      </c>
      <c r="G37" s="29" t="s">
        <v>77</v>
      </c>
      <c r="H37" s="30" t="n">
        <v>469</v>
      </c>
      <c r="I37" s="27" t="n">
        <v>178380</v>
      </c>
      <c r="J37" s="31" t="s">
        <v>83</v>
      </c>
      <c r="K37" s="27" t="n">
        <v>19</v>
      </c>
    </row>
    <row r="38" customFormat="false" ht="63" hidden="false" customHeight="false" outlineLevel="0" collapsed="false">
      <c r="A38" s="27"/>
      <c r="B38" s="27"/>
      <c r="C38" s="28" t="s">
        <v>60</v>
      </c>
      <c r="D38" s="27"/>
      <c r="E38" s="29" t="s">
        <v>84</v>
      </c>
      <c r="F38" s="29" t="s">
        <v>24</v>
      </c>
      <c r="G38" s="29" t="s">
        <v>85</v>
      </c>
      <c r="H38" s="30" t="n">
        <v>470</v>
      </c>
      <c r="I38" s="27" t="n">
        <v>178380</v>
      </c>
      <c r="J38" s="31" t="s">
        <v>86</v>
      </c>
      <c r="K38" s="27" t="n">
        <v>19</v>
      </c>
    </row>
    <row r="39" customFormat="false" ht="31.5" hidden="false" customHeight="false" outlineLevel="0" collapsed="false">
      <c r="A39" s="27"/>
      <c r="B39" s="27"/>
      <c r="C39" s="28" t="s">
        <v>60</v>
      </c>
      <c r="D39" s="27"/>
      <c r="E39" s="29" t="s">
        <v>87</v>
      </c>
      <c r="F39" s="29" t="s">
        <v>24</v>
      </c>
      <c r="G39" s="29" t="s">
        <v>88</v>
      </c>
      <c r="H39" s="30" t="n">
        <v>471</v>
      </c>
      <c r="I39" s="27" t="n">
        <v>178380</v>
      </c>
      <c r="J39" s="31" t="s">
        <v>89</v>
      </c>
      <c r="K39" s="27" t="n">
        <v>19</v>
      </c>
    </row>
    <row r="40" customFormat="false" ht="31.5" hidden="false" customHeight="true" outlineLevel="0" collapsed="false">
      <c r="A40" s="27"/>
      <c r="B40" s="27"/>
      <c r="C40" s="28" t="s">
        <v>60</v>
      </c>
      <c r="D40" s="27"/>
      <c r="E40" s="27" t="s">
        <v>90</v>
      </c>
      <c r="F40" s="27" t="s">
        <v>24</v>
      </c>
      <c r="G40" s="29" t="s">
        <v>91</v>
      </c>
      <c r="H40" s="30" t="n">
        <v>472</v>
      </c>
      <c r="I40" s="27" t="n">
        <v>178380</v>
      </c>
      <c r="J40" s="31" t="s">
        <v>92</v>
      </c>
      <c r="K40" s="27" t="n">
        <v>19</v>
      </c>
    </row>
    <row r="41" customFormat="false" ht="31.5" hidden="false" customHeight="false" outlineLevel="0" collapsed="false">
      <c r="A41" s="27"/>
      <c r="B41" s="27"/>
      <c r="C41" s="28" t="s">
        <v>60</v>
      </c>
      <c r="D41" s="27"/>
      <c r="E41" s="27"/>
      <c r="F41" s="27"/>
      <c r="G41" s="29" t="s">
        <v>93</v>
      </c>
      <c r="H41" s="30" t="n">
        <v>473</v>
      </c>
      <c r="I41" s="27" t="n">
        <v>178380</v>
      </c>
      <c r="J41" s="31" t="s">
        <v>94</v>
      </c>
      <c r="K41" s="27" t="n">
        <v>19</v>
      </c>
    </row>
    <row r="42" customFormat="false" ht="78.75" hidden="false" customHeight="true" outlineLevel="0" collapsed="false">
      <c r="A42" s="27"/>
      <c r="B42" s="27"/>
      <c r="C42" s="28" t="s">
        <v>60</v>
      </c>
      <c r="D42" s="27"/>
      <c r="E42" s="27"/>
      <c r="F42" s="27"/>
      <c r="G42" s="29" t="s">
        <v>95</v>
      </c>
      <c r="H42" s="30" t="n">
        <v>474</v>
      </c>
      <c r="I42" s="27" t="n">
        <v>178380</v>
      </c>
      <c r="J42" s="31" t="s">
        <v>96</v>
      </c>
      <c r="K42" s="27" t="n">
        <v>19</v>
      </c>
    </row>
    <row r="43" customFormat="false" ht="31.5" hidden="false" customHeight="true" outlineLevel="0" collapsed="false">
      <c r="A43" s="27"/>
      <c r="B43" s="27"/>
      <c r="C43" s="28" t="s">
        <v>60</v>
      </c>
      <c r="D43" s="27"/>
      <c r="E43" s="27" t="s">
        <v>97</v>
      </c>
      <c r="F43" s="27" t="s">
        <v>24</v>
      </c>
      <c r="G43" s="29" t="s">
        <v>91</v>
      </c>
      <c r="H43" s="30" t="n">
        <v>475</v>
      </c>
      <c r="I43" s="27" t="n">
        <v>178380</v>
      </c>
      <c r="J43" s="31" t="s">
        <v>98</v>
      </c>
      <c r="K43" s="27" t="n">
        <v>19</v>
      </c>
    </row>
    <row r="44" customFormat="false" ht="63" hidden="false" customHeight="false" outlineLevel="0" collapsed="false">
      <c r="A44" s="27"/>
      <c r="B44" s="27"/>
      <c r="C44" s="28" t="s">
        <v>60</v>
      </c>
      <c r="D44" s="27"/>
      <c r="E44" s="27"/>
      <c r="F44" s="27"/>
      <c r="G44" s="29" t="s">
        <v>99</v>
      </c>
      <c r="H44" s="30" t="n">
        <v>476</v>
      </c>
      <c r="I44" s="27" t="n">
        <v>178380</v>
      </c>
      <c r="J44" s="31" t="s">
        <v>100</v>
      </c>
      <c r="K44" s="27" t="n">
        <v>19</v>
      </c>
    </row>
    <row r="45" customFormat="false" ht="78.75" hidden="false" customHeight="true" outlineLevel="0" collapsed="false">
      <c r="A45" s="27" t="s">
        <v>101</v>
      </c>
      <c r="B45" s="27" t="s">
        <v>102</v>
      </c>
      <c r="C45" s="28" t="s">
        <v>103</v>
      </c>
      <c r="D45" s="27" t="s">
        <v>104</v>
      </c>
      <c r="E45" s="27" t="s">
        <v>105</v>
      </c>
      <c r="F45" s="27" t="s">
        <v>24</v>
      </c>
      <c r="G45" s="29" t="s">
        <v>106</v>
      </c>
      <c r="H45" s="32" t="n">
        <v>477</v>
      </c>
      <c r="I45" s="27" t="n">
        <v>193164</v>
      </c>
      <c r="J45" s="31" t="s">
        <v>107</v>
      </c>
      <c r="K45" s="27" t="n">
        <v>26</v>
      </c>
    </row>
    <row r="46" customFormat="false" ht="47.25" hidden="false" customHeight="false" outlineLevel="0" collapsed="false">
      <c r="A46" s="27"/>
      <c r="B46" s="27"/>
      <c r="C46" s="28" t="s">
        <v>103</v>
      </c>
      <c r="D46" s="27"/>
      <c r="E46" s="27"/>
      <c r="F46" s="27"/>
      <c r="G46" s="29" t="s">
        <v>108</v>
      </c>
      <c r="H46" s="32" t="n">
        <v>478</v>
      </c>
      <c r="I46" s="27" t="n">
        <v>193164</v>
      </c>
      <c r="J46" s="31" t="s">
        <v>109</v>
      </c>
      <c r="K46" s="27" t="n">
        <v>26</v>
      </c>
    </row>
    <row r="47" customFormat="false" ht="47.25" hidden="false" customHeight="false" outlineLevel="0" collapsed="false">
      <c r="A47" s="27"/>
      <c r="B47" s="27"/>
      <c r="C47" s="28" t="s">
        <v>103</v>
      </c>
      <c r="D47" s="27"/>
      <c r="E47" s="27"/>
      <c r="F47" s="27"/>
      <c r="G47" s="29" t="s">
        <v>110</v>
      </c>
      <c r="H47" s="32" t="n">
        <v>479</v>
      </c>
      <c r="I47" s="27" t="n">
        <v>193164</v>
      </c>
      <c r="J47" s="31" t="s">
        <v>111</v>
      </c>
      <c r="K47" s="27" t="n">
        <v>26</v>
      </c>
    </row>
    <row r="48" customFormat="false" ht="15.75" hidden="false" customHeight="true" outlineLevel="0" collapsed="false">
      <c r="A48" s="27"/>
      <c r="B48" s="27"/>
      <c r="C48" s="28" t="s">
        <v>103</v>
      </c>
      <c r="D48" s="27"/>
      <c r="E48" s="27"/>
      <c r="F48" s="27"/>
      <c r="G48" s="29" t="s">
        <v>112</v>
      </c>
      <c r="H48" s="32" t="n">
        <v>481</v>
      </c>
      <c r="I48" s="27" t="n">
        <v>193164</v>
      </c>
      <c r="J48" s="31" t="s">
        <v>113</v>
      </c>
      <c r="K48" s="27" t="n">
        <v>26</v>
      </c>
    </row>
    <row r="49" customFormat="false" ht="78.75" hidden="false" customHeight="false" outlineLevel="0" collapsed="false">
      <c r="A49" s="27"/>
      <c r="B49" s="27"/>
      <c r="C49" s="28" t="s">
        <v>103</v>
      </c>
      <c r="D49" s="27"/>
      <c r="E49" s="27"/>
      <c r="F49" s="27"/>
      <c r="G49" s="29" t="s">
        <v>114</v>
      </c>
      <c r="H49" s="32" t="n">
        <v>482</v>
      </c>
      <c r="I49" s="27" t="n">
        <v>193164</v>
      </c>
      <c r="J49" s="31" t="s">
        <v>115</v>
      </c>
      <c r="K49" s="27" t="n">
        <v>26</v>
      </c>
    </row>
    <row r="50" customFormat="false" ht="15.75" hidden="false" customHeight="false" outlineLevel="0" collapsed="false">
      <c r="A50" s="27"/>
      <c r="B50" s="27"/>
      <c r="C50" s="28" t="s">
        <v>103</v>
      </c>
      <c r="D50" s="27"/>
      <c r="E50" s="27"/>
      <c r="F50" s="27"/>
      <c r="G50" s="29" t="s">
        <v>116</v>
      </c>
      <c r="H50" s="32" t="n">
        <v>485</v>
      </c>
      <c r="I50" s="27" t="n">
        <v>193164</v>
      </c>
      <c r="J50" s="31" t="s">
        <v>117</v>
      </c>
      <c r="K50" s="27" t="n">
        <v>26</v>
      </c>
    </row>
    <row r="51" customFormat="false" ht="15.75" hidden="false" customHeight="true" outlineLevel="0" collapsed="false">
      <c r="A51" s="33" t="s">
        <v>118</v>
      </c>
      <c r="B51" s="33"/>
      <c r="C51" s="33"/>
      <c r="D51" s="33"/>
      <c r="E51" s="33"/>
      <c r="F51" s="33"/>
      <c r="G51" s="33"/>
      <c r="H51" s="33"/>
      <c r="I51" s="33"/>
      <c r="J51" s="33"/>
      <c r="K51" s="33"/>
    </row>
    <row r="52" customFormat="false" ht="110.25" hidden="false" customHeight="true" outlineLevel="0" collapsed="false">
      <c r="A52" s="27" t="s">
        <v>119</v>
      </c>
      <c r="B52" s="27" t="s">
        <v>120</v>
      </c>
      <c r="C52" s="28" t="s">
        <v>121</v>
      </c>
      <c r="D52" s="27" t="s">
        <v>122</v>
      </c>
      <c r="E52" s="29" t="s">
        <v>123</v>
      </c>
      <c r="F52" s="29" t="s">
        <v>124</v>
      </c>
      <c r="G52" s="29" t="s">
        <v>125</v>
      </c>
      <c r="H52" s="32" t="n">
        <v>523</v>
      </c>
      <c r="I52" s="27" t="n">
        <v>138531</v>
      </c>
      <c r="J52" s="31" t="s">
        <v>126</v>
      </c>
      <c r="K52" s="27" t="n">
        <v>33</v>
      </c>
    </row>
    <row r="53" customFormat="false" ht="15.75" hidden="false" customHeight="true" outlineLevel="0" collapsed="false">
      <c r="A53" s="27"/>
      <c r="B53" s="27"/>
      <c r="C53" s="28" t="s">
        <v>121</v>
      </c>
      <c r="D53" s="27" t="s">
        <v>127</v>
      </c>
      <c r="E53" s="29" t="s">
        <v>128</v>
      </c>
      <c r="F53" s="29" t="s">
        <v>124</v>
      </c>
      <c r="G53" s="29" t="s">
        <v>129</v>
      </c>
      <c r="H53" s="32" t="n">
        <v>524</v>
      </c>
      <c r="I53" s="27" t="n">
        <v>138531</v>
      </c>
      <c r="J53" s="31" t="s">
        <v>130</v>
      </c>
      <c r="K53" s="27" t="n">
        <v>33</v>
      </c>
    </row>
    <row r="54" customFormat="false" ht="78.75" hidden="false" customHeight="true" outlineLevel="0" collapsed="false">
      <c r="A54" s="27"/>
      <c r="B54" s="27" t="s">
        <v>131</v>
      </c>
      <c r="C54" s="28" t="s">
        <v>132</v>
      </c>
      <c r="D54" s="27" t="s">
        <v>133</v>
      </c>
      <c r="E54" s="27" t="s">
        <v>134</v>
      </c>
      <c r="F54" s="27" t="s">
        <v>24</v>
      </c>
      <c r="G54" s="29" t="s">
        <v>135</v>
      </c>
      <c r="H54" s="32" t="n">
        <v>30</v>
      </c>
      <c r="I54" s="27" t="n">
        <v>138531</v>
      </c>
      <c r="J54" s="31" t="s">
        <v>136</v>
      </c>
      <c r="K54" s="27" t="n">
        <v>33</v>
      </c>
    </row>
    <row r="55" customFormat="false" ht="78.75" hidden="false" customHeight="false" outlineLevel="0" collapsed="false">
      <c r="A55" s="27"/>
      <c r="B55" s="27"/>
      <c r="C55" s="28" t="s">
        <v>132</v>
      </c>
      <c r="D55" s="27"/>
      <c r="E55" s="27"/>
      <c r="F55" s="27"/>
      <c r="G55" s="29" t="s">
        <v>137</v>
      </c>
      <c r="H55" s="32" t="n">
        <v>31</v>
      </c>
      <c r="I55" s="27" t="n">
        <v>138531</v>
      </c>
      <c r="J55" s="31" t="s">
        <v>138</v>
      </c>
      <c r="K55" s="27" t="n">
        <v>33</v>
      </c>
    </row>
    <row r="56" customFormat="false" ht="78.75" hidden="false" customHeight="false" outlineLevel="0" collapsed="false">
      <c r="A56" s="27"/>
      <c r="B56" s="27"/>
      <c r="C56" s="28" t="s">
        <v>132</v>
      </c>
      <c r="D56" s="27"/>
      <c r="E56" s="27"/>
      <c r="F56" s="27"/>
      <c r="G56" s="29" t="s">
        <v>139</v>
      </c>
      <c r="H56" s="32" t="n">
        <v>32</v>
      </c>
      <c r="I56" s="27" t="n">
        <v>138531</v>
      </c>
      <c r="J56" s="31" t="s">
        <v>140</v>
      </c>
      <c r="K56" s="27" t="n">
        <v>33</v>
      </c>
    </row>
    <row r="57" customFormat="false" ht="63" hidden="false" customHeight="false" outlineLevel="0" collapsed="false">
      <c r="A57" s="27"/>
      <c r="B57" s="27"/>
      <c r="C57" s="28" t="s">
        <v>132</v>
      </c>
      <c r="D57" s="27"/>
      <c r="E57" s="27"/>
      <c r="F57" s="27"/>
      <c r="G57" s="29" t="s">
        <v>141</v>
      </c>
      <c r="H57" s="32" t="n">
        <v>33</v>
      </c>
      <c r="I57" s="27" t="n">
        <v>138531</v>
      </c>
      <c r="J57" s="31" t="s">
        <v>142</v>
      </c>
      <c r="K57" s="27" t="n">
        <v>33</v>
      </c>
    </row>
    <row r="58" customFormat="false" ht="63" hidden="false" customHeight="false" outlineLevel="0" collapsed="false">
      <c r="A58" s="27"/>
      <c r="B58" s="27"/>
      <c r="C58" s="28" t="s">
        <v>132</v>
      </c>
      <c r="D58" s="27"/>
      <c r="E58" s="27"/>
      <c r="F58" s="27"/>
      <c r="G58" s="29" t="s">
        <v>143</v>
      </c>
      <c r="H58" s="32" t="n">
        <v>34</v>
      </c>
      <c r="I58" s="27" t="n">
        <v>138531</v>
      </c>
      <c r="J58" s="31" t="s">
        <v>144</v>
      </c>
      <c r="K58" s="27" t="n">
        <v>33</v>
      </c>
    </row>
    <row r="59" customFormat="false" ht="94.5" hidden="false" customHeight="false" outlineLevel="0" collapsed="false">
      <c r="A59" s="27"/>
      <c r="B59" s="27"/>
      <c r="C59" s="28" t="s">
        <v>132</v>
      </c>
      <c r="D59" s="27" t="s">
        <v>145</v>
      </c>
      <c r="E59" s="29" t="s">
        <v>146</v>
      </c>
      <c r="F59" s="29" t="s">
        <v>24</v>
      </c>
      <c r="G59" s="29" t="s">
        <v>147</v>
      </c>
      <c r="H59" s="32" t="n">
        <v>35</v>
      </c>
      <c r="I59" s="27" t="n">
        <v>138531</v>
      </c>
      <c r="J59" s="31" t="s">
        <v>148</v>
      </c>
      <c r="K59" s="27" t="n">
        <v>33</v>
      </c>
    </row>
    <row r="60" customFormat="false" ht="31.5" hidden="false" customHeight="false" outlineLevel="0" collapsed="false">
      <c r="A60" s="27"/>
      <c r="B60" s="27"/>
      <c r="C60" s="28" t="s">
        <v>132</v>
      </c>
      <c r="D60" s="27" t="s">
        <v>149</v>
      </c>
      <c r="E60" s="29" t="s">
        <v>150</v>
      </c>
      <c r="F60" s="29" t="s">
        <v>24</v>
      </c>
      <c r="G60" s="29" t="s">
        <v>151</v>
      </c>
      <c r="H60" s="32" t="n">
        <v>36</v>
      </c>
      <c r="I60" s="27" t="n">
        <v>138531</v>
      </c>
      <c r="J60" s="31" t="s">
        <v>152</v>
      </c>
      <c r="K60" s="27" t="n">
        <v>33</v>
      </c>
    </row>
    <row r="61" customFormat="false" ht="126" hidden="false" customHeight="false" outlineLevel="0" collapsed="false">
      <c r="A61" s="27" t="s">
        <v>153</v>
      </c>
      <c r="B61" s="29" t="s">
        <v>154</v>
      </c>
      <c r="C61" s="28" t="s">
        <v>155</v>
      </c>
      <c r="D61" s="27" t="s">
        <v>156</v>
      </c>
      <c r="E61" s="29" t="s">
        <v>157</v>
      </c>
      <c r="F61" s="29" t="s">
        <v>24</v>
      </c>
      <c r="G61" s="29" t="s">
        <v>158</v>
      </c>
      <c r="H61" s="28" t="n">
        <v>525</v>
      </c>
      <c r="I61" s="27" t="n">
        <v>210868</v>
      </c>
      <c r="J61" s="31" t="s">
        <v>159</v>
      </c>
      <c r="K61" s="27" t="n">
        <v>38</v>
      </c>
    </row>
    <row r="62" customFormat="false" ht="15.75" hidden="false" customHeight="true" outlineLevel="0" collapsed="false">
      <c r="A62" s="33" t="s">
        <v>160</v>
      </c>
      <c r="B62" s="33"/>
      <c r="C62" s="33"/>
      <c r="D62" s="33"/>
      <c r="E62" s="33"/>
      <c r="F62" s="33"/>
      <c r="G62" s="33"/>
      <c r="H62" s="33"/>
      <c r="I62" s="33"/>
      <c r="J62" s="33"/>
      <c r="K62" s="33"/>
    </row>
    <row r="63" customFormat="false" ht="157.5" hidden="false" customHeight="true" outlineLevel="0" collapsed="false">
      <c r="A63" s="27" t="s">
        <v>161</v>
      </c>
      <c r="B63" s="29" t="s">
        <v>162</v>
      </c>
      <c r="C63" s="28" t="s">
        <v>163</v>
      </c>
      <c r="D63" s="27" t="s">
        <v>164</v>
      </c>
      <c r="E63" s="29" t="s">
        <v>165</v>
      </c>
      <c r="F63" s="29" t="s">
        <v>124</v>
      </c>
      <c r="G63" s="29" t="s">
        <v>166</v>
      </c>
      <c r="H63" s="32" t="n">
        <v>38</v>
      </c>
      <c r="I63" s="27" t="n">
        <v>143465</v>
      </c>
      <c r="J63" s="31" t="s">
        <v>167</v>
      </c>
      <c r="K63" s="27" t="n">
        <v>21</v>
      </c>
    </row>
    <row r="64" customFormat="false" ht="15.75" hidden="false" customHeight="true" outlineLevel="0" collapsed="false">
      <c r="A64" s="27"/>
      <c r="B64" s="27" t="s">
        <v>168</v>
      </c>
      <c r="C64" s="28" t="s">
        <v>169</v>
      </c>
      <c r="D64" s="27" t="s">
        <v>170</v>
      </c>
      <c r="E64" s="29" t="s">
        <v>171</v>
      </c>
      <c r="F64" s="27" t="s">
        <v>124</v>
      </c>
      <c r="G64" s="27" t="s">
        <v>172</v>
      </c>
      <c r="H64" s="32" t="n">
        <v>39</v>
      </c>
      <c r="I64" s="27" t="n">
        <v>143465</v>
      </c>
      <c r="J64" s="31" t="s">
        <v>173</v>
      </c>
      <c r="K64" s="27" t="n">
        <v>21</v>
      </c>
    </row>
    <row r="65" customFormat="false" ht="31.5" hidden="false" customHeight="false" outlineLevel="0" collapsed="false">
      <c r="A65" s="27"/>
      <c r="B65" s="27"/>
      <c r="C65" s="28" t="s">
        <v>169</v>
      </c>
      <c r="D65" s="27"/>
      <c r="E65" s="29" t="s">
        <v>174</v>
      </c>
      <c r="F65" s="27"/>
      <c r="G65" s="27"/>
      <c r="H65" s="32" t="n">
        <v>531</v>
      </c>
      <c r="I65" s="27" t="n">
        <v>143465</v>
      </c>
      <c r="J65" s="31" t="s">
        <v>175</v>
      </c>
      <c r="K65" s="27" t="n">
        <v>21</v>
      </c>
    </row>
    <row r="66" customFormat="false" ht="63" hidden="false" customHeight="true" outlineLevel="0" collapsed="false">
      <c r="A66" s="27"/>
      <c r="B66" s="27"/>
      <c r="C66" s="28" t="s">
        <v>169</v>
      </c>
      <c r="D66" s="27"/>
      <c r="E66" s="29" t="s">
        <v>176</v>
      </c>
      <c r="F66" s="27"/>
      <c r="G66" s="27"/>
      <c r="H66" s="32" t="n">
        <v>532</v>
      </c>
      <c r="I66" s="27" t="n">
        <v>143465</v>
      </c>
      <c r="J66" s="31" t="s">
        <v>177</v>
      </c>
      <c r="K66" s="27" t="n">
        <v>21</v>
      </c>
    </row>
    <row r="67" customFormat="false" ht="31.5" hidden="false" customHeight="false" outlineLevel="0" collapsed="false">
      <c r="A67" s="27"/>
      <c r="B67" s="27"/>
      <c r="C67" s="28" t="s">
        <v>169</v>
      </c>
      <c r="D67" s="27"/>
      <c r="E67" s="29" t="s">
        <v>178</v>
      </c>
      <c r="F67" s="27"/>
      <c r="G67" s="27"/>
      <c r="H67" s="32" t="n">
        <v>533</v>
      </c>
      <c r="I67" s="27" t="n">
        <v>143465</v>
      </c>
      <c r="J67" s="31" t="s">
        <v>179</v>
      </c>
      <c r="K67" s="27" t="n">
        <v>21</v>
      </c>
    </row>
    <row r="68" customFormat="false" ht="15.75" hidden="false" customHeight="true" outlineLevel="0" collapsed="false">
      <c r="A68" s="33" t="s">
        <v>180</v>
      </c>
      <c r="B68" s="33"/>
      <c r="C68" s="33"/>
      <c r="D68" s="33"/>
      <c r="E68" s="33"/>
      <c r="F68" s="33"/>
      <c r="G68" s="33"/>
      <c r="H68" s="33"/>
      <c r="I68" s="33"/>
      <c r="J68" s="33"/>
      <c r="K68" s="33"/>
    </row>
    <row r="69" customFormat="false" ht="94.5" hidden="false" customHeight="true" outlineLevel="0" collapsed="false">
      <c r="A69" s="27" t="s">
        <v>181</v>
      </c>
      <c r="B69" s="27" t="s">
        <v>182</v>
      </c>
      <c r="C69" s="28" t="s">
        <v>183</v>
      </c>
      <c r="D69" s="27" t="s">
        <v>184</v>
      </c>
      <c r="E69" s="29" t="s">
        <v>185</v>
      </c>
      <c r="F69" s="29" t="s">
        <v>124</v>
      </c>
      <c r="G69" s="29" t="s">
        <v>186</v>
      </c>
      <c r="H69" s="30" t="n">
        <v>40</v>
      </c>
      <c r="I69" s="27" t="n">
        <v>161904</v>
      </c>
      <c r="J69" s="31" t="s">
        <v>187</v>
      </c>
      <c r="K69" s="27" t="n">
        <v>30</v>
      </c>
    </row>
    <row r="70" customFormat="false" ht="15.75" hidden="false" customHeight="true" outlineLevel="0" collapsed="false">
      <c r="A70" s="27"/>
      <c r="B70" s="27"/>
      <c r="C70" s="28" t="s">
        <v>183</v>
      </c>
      <c r="D70" s="27" t="s">
        <v>188</v>
      </c>
      <c r="E70" s="29" t="s">
        <v>189</v>
      </c>
      <c r="F70" s="29" t="s">
        <v>124</v>
      </c>
      <c r="G70" s="29" t="s">
        <v>190</v>
      </c>
      <c r="H70" s="30" t="n">
        <v>41</v>
      </c>
      <c r="I70" s="27" t="n">
        <v>161904</v>
      </c>
      <c r="J70" s="31" t="s">
        <v>191</v>
      </c>
      <c r="K70" s="27" t="n">
        <v>30</v>
      </c>
    </row>
    <row r="71" customFormat="false" ht="189" hidden="false" customHeight="false" outlineLevel="0" collapsed="false">
      <c r="A71" s="27"/>
      <c r="B71" s="27"/>
      <c r="C71" s="28" t="s">
        <v>183</v>
      </c>
      <c r="D71" s="27" t="s">
        <v>192</v>
      </c>
      <c r="E71" s="29" t="s">
        <v>193</v>
      </c>
      <c r="F71" s="29" t="s">
        <v>194</v>
      </c>
      <c r="G71" s="29" t="s">
        <v>195</v>
      </c>
      <c r="H71" s="30" t="n">
        <v>42</v>
      </c>
      <c r="I71" s="27" t="n">
        <v>161904</v>
      </c>
      <c r="J71" s="31" t="s">
        <v>196</v>
      </c>
      <c r="K71" s="27" t="n">
        <v>30</v>
      </c>
    </row>
    <row r="72" customFormat="false" ht="126" hidden="false" customHeight="false" outlineLevel="0" collapsed="false">
      <c r="A72" s="27"/>
      <c r="B72" s="27"/>
      <c r="C72" s="28" t="s">
        <v>183</v>
      </c>
      <c r="D72" s="27" t="s">
        <v>197</v>
      </c>
      <c r="E72" s="29" t="s">
        <v>198</v>
      </c>
      <c r="F72" s="29" t="s">
        <v>194</v>
      </c>
      <c r="G72" s="29" t="s">
        <v>199</v>
      </c>
      <c r="H72" s="30" t="n">
        <v>43</v>
      </c>
      <c r="I72" s="27" t="n">
        <v>161904</v>
      </c>
      <c r="J72" s="31" t="s">
        <v>200</v>
      </c>
      <c r="K72" s="27" t="n">
        <v>30</v>
      </c>
    </row>
    <row r="73" customFormat="false" ht="110.25" hidden="false" customHeight="false" outlineLevel="0" collapsed="false">
      <c r="A73" s="27"/>
      <c r="B73" s="27"/>
      <c r="C73" s="28" t="s">
        <v>183</v>
      </c>
      <c r="D73" s="27" t="s">
        <v>201</v>
      </c>
      <c r="E73" s="29" t="s">
        <v>202</v>
      </c>
      <c r="F73" s="29" t="s">
        <v>194</v>
      </c>
      <c r="G73" s="29" t="s">
        <v>203</v>
      </c>
      <c r="H73" s="30" t="n">
        <v>44</v>
      </c>
      <c r="I73" s="27" t="n">
        <v>161904</v>
      </c>
      <c r="J73" s="31" t="s">
        <v>204</v>
      </c>
      <c r="K73" s="27" t="n">
        <v>30</v>
      </c>
    </row>
    <row r="74" customFormat="false" ht="126" hidden="false" customHeight="false" outlineLevel="0" collapsed="false">
      <c r="A74" s="27"/>
      <c r="B74" s="27"/>
      <c r="C74" s="28" t="s">
        <v>183</v>
      </c>
      <c r="D74" s="27" t="s">
        <v>205</v>
      </c>
      <c r="E74" s="29" t="s">
        <v>206</v>
      </c>
      <c r="F74" s="29" t="s">
        <v>194</v>
      </c>
      <c r="G74" s="29" t="s">
        <v>207</v>
      </c>
      <c r="H74" s="30" t="n">
        <v>45</v>
      </c>
      <c r="I74" s="27" t="n">
        <v>161904</v>
      </c>
      <c r="J74" s="31" t="s">
        <v>208</v>
      </c>
      <c r="K74" s="27" t="n">
        <v>30</v>
      </c>
    </row>
    <row r="75" customFormat="false" ht="126" hidden="false" customHeight="false" outlineLevel="0" collapsed="false">
      <c r="A75" s="27"/>
      <c r="B75" s="27"/>
      <c r="C75" s="28" t="s">
        <v>183</v>
      </c>
      <c r="D75" s="27" t="s">
        <v>209</v>
      </c>
      <c r="E75" s="29" t="s">
        <v>210</v>
      </c>
      <c r="F75" s="29" t="s">
        <v>194</v>
      </c>
      <c r="G75" s="29" t="s">
        <v>211</v>
      </c>
      <c r="H75" s="30" t="n">
        <v>46</v>
      </c>
      <c r="I75" s="27" t="n">
        <v>161904</v>
      </c>
      <c r="J75" s="31" t="s">
        <v>212</v>
      </c>
      <c r="K75" s="27" t="n">
        <v>30</v>
      </c>
    </row>
    <row r="76" customFormat="false" ht="78.75" hidden="false" customHeight="false" outlineLevel="0" collapsed="false">
      <c r="A76" s="27"/>
      <c r="B76" s="27"/>
      <c r="C76" s="28" t="s">
        <v>183</v>
      </c>
      <c r="D76" s="27" t="s">
        <v>213</v>
      </c>
      <c r="E76" s="29" t="s">
        <v>214</v>
      </c>
      <c r="F76" s="29" t="s">
        <v>124</v>
      </c>
      <c r="G76" s="29" t="s">
        <v>215</v>
      </c>
      <c r="H76" s="30" t="n">
        <v>47</v>
      </c>
      <c r="I76" s="27" t="n">
        <v>161904</v>
      </c>
      <c r="J76" s="31" t="s">
        <v>216</v>
      </c>
      <c r="K76" s="27" t="n">
        <v>30</v>
      </c>
    </row>
    <row r="77" customFormat="false" ht="94.5" hidden="false" customHeight="false" outlineLevel="0" collapsed="false">
      <c r="A77" s="27"/>
      <c r="B77" s="27"/>
      <c r="C77" s="28" t="s">
        <v>183</v>
      </c>
      <c r="D77" s="27" t="s">
        <v>217</v>
      </c>
      <c r="E77" s="29" t="s">
        <v>218</v>
      </c>
      <c r="F77" s="29" t="s">
        <v>124</v>
      </c>
      <c r="G77" s="29" t="s">
        <v>219</v>
      </c>
      <c r="H77" s="30" t="n">
        <v>48</v>
      </c>
      <c r="I77" s="27" t="n">
        <v>161904</v>
      </c>
      <c r="J77" s="31" t="s">
        <v>220</v>
      </c>
      <c r="K77" s="27" t="n">
        <v>30</v>
      </c>
    </row>
    <row r="78" customFormat="false" ht="204.75" hidden="false" customHeight="false" outlineLevel="0" collapsed="false">
      <c r="A78" s="27" t="s">
        <v>221</v>
      </c>
      <c r="B78" s="29" t="s">
        <v>222</v>
      </c>
      <c r="C78" s="28" t="s">
        <v>223</v>
      </c>
      <c r="D78" s="27" t="s">
        <v>224</v>
      </c>
      <c r="E78" s="29" t="s">
        <v>225</v>
      </c>
      <c r="F78" s="29" t="s">
        <v>124</v>
      </c>
      <c r="G78" s="29" t="s">
        <v>226</v>
      </c>
      <c r="H78" s="28" t="n">
        <v>49</v>
      </c>
      <c r="I78" s="27" t="n">
        <v>470407</v>
      </c>
      <c r="J78" s="31" t="s">
        <v>227</v>
      </c>
      <c r="K78" s="27" t="n">
        <v>7</v>
      </c>
    </row>
    <row r="79" customFormat="false" ht="15.75" hidden="false" customHeight="true" outlineLevel="0" collapsed="false">
      <c r="A79" s="33" t="s">
        <v>228</v>
      </c>
      <c r="B79" s="33"/>
      <c r="C79" s="33"/>
      <c r="D79" s="33"/>
      <c r="E79" s="33"/>
      <c r="F79" s="33"/>
      <c r="G79" s="33"/>
      <c r="H79" s="33"/>
      <c r="I79" s="33"/>
      <c r="J79" s="33"/>
      <c r="K79" s="33"/>
    </row>
    <row r="80" customFormat="false" ht="47.25" hidden="false" customHeight="true" outlineLevel="0" collapsed="false">
      <c r="A80" s="27" t="s">
        <v>229</v>
      </c>
      <c r="B80" s="27" t="s">
        <v>230</v>
      </c>
      <c r="C80" s="28" t="s">
        <v>231</v>
      </c>
      <c r="D80" s="27" t="s">
        <v>232</v>
      </c>
      <c r="E80" s="27" t="s">
        <v>233</v>
      </c>
      <c r="F80" s="27" t="s">
        <v>24</v>
      </c>
      <c r="G80" s="29" t="s">
        <v>234</v>
      </c>
      <c r="H80" s="30" t="n">
        <v>516</v>
      </c>
      <c r="I80" s="27" t="n">
        <v>286203</v>
      </c>
      <c r="J80" s="31" t="s">
        <v>235</v>
      </c>
      <c r="K80" s="27" t="n">
        <v>49</v>
      </c>
    </row>
    <row r="81" customFormat="false" ht="69.75" hidden="false" customHeight="true" outlineLevel="0" collapsed="false">
      <c r="A81" s="27"/>
      <c r="B81" s="27"/>
      <c r="C81" s="28" t="s">
        <v>231</v>
      </c>
      <c r="D81" s="27"/>
      <c r="E81" s="27"/>
      <c r="F81" s="27"/>
      <c r="G81" s="29" t="s">
        <v>236</v>
      </c>
      <c r="H81" s="30" t="n">
        <v>517</v>
      </c>
      <c r="I81" s="34" t="n">
        <v>286203</v>
      </c>
      <c r="J81" s="31" t="s">
        <v>237</v>
      </c>
      <c r="K81" s="27" t="n">
        <v>49</v>
      </c>
    </row>
    <row r="82" customFormat="false" ht="15.75" hidden="false" customHeight="true" outlineLevel="0" collapsed="false">
      <c r="A82" s="33" t="s">
        <v>238</v>
      </c>
      <c r="B82" s="33"/>
      <c r="C82" s="33"/>
      <c r="D82" s="33"/>
      <c r="E82" s="33"/>
      <c r="F82" s="33"/>
      <c r="G82" s="33"/>
      <c r="H82" s="33"/>
      <c r="I82" s="33"/>
      <c r="J82" s="33"/>
      <c r="K82" s="33"/>
    </row>
    <row r="83" customFormat="false" ht="141.75" hidden="false" customHeight="true" outlineLevel="0" collapsed="false">
      <c r="A83" s="27" t="s">
        <v>239</v>
      </c>
      <c r="B83" s="27" t="s">
        <v>240</v>
      </c>
      <c r="C83" s="28" t="s">
        <v>241</v>
      </c>
      <c r="D83" s="27" t="s">
        <v>242</v>
      </c>
      <c r="E83" s="29" t="s">
        <v>243</v>
      </c>
      <c r="F83" s="29" t="s">
        <v>124</v>
      </c>
      <c r="G83" s="29" t="s">
        <v>244</v>
      </c>
      <c r="H83" s="30" t="n">
        <v>50</v>
      </c>
      <c r="I83" s="27" t="n">
        <v>109660</v>
      </c>
      <c r="J83" s="31" t="s">
        <v>245</v>
      </c>
      <c r="K83" s="27" t="n">
        <v>32</v>
      </c>
    </row>
    <row r="84" customFormat="false" ht="15.75" hidden="false" customHeight="true" outlineLevel="0" collapsed="false">
      <c r="A84" s="27"/>
      <c r="B84" s="27"/>
      <c r="C84" s="28" t="s">
        <v>241</v>
      </c>
      <c r="D84" s="27" t="s">
        <v>246</v>
      </c>
      <c r="E84" s="29" t="s">
        <v>247</v>
      </c>
      <c r="F84" s="29" t="s">
        <v>124</v>
      </c>
      <c r="G84" s="29" t="s">
        <v>248</v>
      </c>
      <c r="H84" s="30" t="n">
        <v>51</v>
      </c>
      <c r="I84" s="27" t="n">
        <v>109660</v>
      </c>
      <c r="J84" s="31" t="s">
        <v>249</v>
      </c>
      <c r="K84" s="27" t="n">
        <v>32</v>
      </c>
    </row>
    <row r="85" customFormat="false" ht="141.75" hidden="false" customHeight="false" outlineLevel="0" collapsed="false">
      <c r="A85" s="27"/>
      <c r="B85" s="27"/>
      <c r="C85" s="28" t="s">
        <v>241</v>
      </c>
      <c r="D85" s="27" t="s">
        <v>250</v>
      </c>
      <c r="E85" s="29" t="s">
        <v>251</v>
      </c>
      <c r="F85" s="29" t="s">
        <v>124</v>
      </c>
      <c r="G85" s="29" t="s">
        <v>252</v>
      </c>
      <c r="H85" s="30" t="n">
        <v>52</v>
      </c>
      <c r="I85" s="27" t="n">
        <v>109660</v>
      </c>
      <c r="J85" s="31" t="s">
        <v>253</v>
      </c>
      <c r="K85" s="27" t="n">
        <v>32</v>
      </c>
    </row>
    <row r="86" customFormat="false" ht="94.5" hidden="false" customHeight="false" outlineLevel="0" collapsed="false">
      <c r="A86" s="27"/>
      <c r="B86" s="27"/>
      <c r="C86" s="28" t="s">
        <v>241</v>
      </c>
      <c r="D86" s="27" t="s">
        <v>254</v>
      </c>
      <c r="E86" s="29" t="s">
        <v>255</v>
      </c>
      <c r="F86" s="29" t="s">
        <v>124</v>
      </c>
      <c r="G86" s="29" t="s">
        <v>256</v>
      </c>
      <c r="H86" s="30" t="n">
        <v>53</v>
      </c>
      <c r="I86" s="27" t="n">
        <v>109660</v>
      </c>
      <c r="J86" s="31" t="s">
        <v>257</v>
      </c>
      <c r="K86" s="27" t="n">
        <v>32</v>
      </c>
    </row>
    <row r="87" customFormat="false" ht="63" hidden="false" customHeight="false" outlineLevel="0" collapsed="false">
      <c r="A87" s="27"/>
      <c r="B87" s="27"/>
      <c r="C87" s="28" t="s">
        <v>241</v>
      </c>
      <c r="D87" s="27" t="s">
        <v>258</v>
      </c>
      <c r="E87" s="29" t="s">
        <v>259</v>
      </c>
      <c r="F87" s="29" t="s">
        <v>124</v>
      </c>
      <c r="G87" s="29" t="s">
        <v>260</v>
      </c>
      <c r="H87" s="30" t="n">
        <v>54</v>
      </c>
      <c r="I87" s="27" t="n">
        <v>109660</v>
      </c>
      <c r="J87" s="31" t="s">
        <v>261</v>
      </c>
      <c r="K87" s="27" t="n">
        <v>32</v>
      </c>
    </row>
    <row r="88" customFormat="false" ht="78.75" hidden="false" customHeight="false" outlineLevel="0" collapsed="false">
      <c r="A88" s="27"/>
      <c r="B88" s="27"/>
      <c r="C88" s="28" t="s">
        <v>241</v>
      </c>
      <c r="D88" s="27" t="s">
        <v>262</v>
      </c>
      <c r="E88" s="29" t="s">
        <v>263</v>
      </c>
      <c r="F88" s="29" t="s">
        <v>124</v>
      </c>
      <c r="G88" s="29" t="s">
        <v>264</v>
      </c>
      <c r="H88" s="30" t="n">
        <v>55</v>
      </c>
      <c r="I88" s="27" t="n">
        <v>109660</v>
      </c>
      <c r="J88" s="31" t="s">
        <v>265</v>
      </c>
      <c r="K88" s="27" t="n">
        <v>32</v>
      </c>
    </row>
    <row r="89" customFormat="false" ht="63" hidden="false" customHeight="true" outlineLevel="0" collapsed="false">
      <c r="A89" s="27"/>
      <c r="B89" s="27" t="s">
        <v>266</v>
      </c>
      <c r="C89" s="28" t="s">
        <v>267</v>
      </c>
      <c r="D89" s="27" t="s">
        <v>242</v>
      </c>
      <c r="E89" s="29" t="s">
        <v>268</v>
      </c>
      <c r="F89" s="29" t="s">
        <v>124</v>
      </c>
      <c r="G89" s="29" t="s">
        <v>269</v>
      </c>
      <c r="H89" s="30" t="n">
        <v>56</v>
      </c>
      <c r="I89" s="27" t="n">
        <v>109660</v>
      </c>
      <c r="J89" s="31" t="s">
        <v>270</v>
      </c>
      <c r="K89" s="27" t="n">
        <v>32</v>
      </c>
    </row>
    <row r="90" customFormat="false" ht="47.25" hidden="false" customHeight="false" outlineLevel="0" collapsed="false">
      <c r="A90" s="27"/>
      <c r="B90" s="27"/>
      <c r="C90" s="28" t="s">
        <v>267</v>
      </c>
      <c r="D90" s="27" t="s">
        <v>250</v>
      </c>
      <c r="E90" s="29" t="s">
        <v>271</v>
      </c>
      <c r="F90" s="29" t="s">
        <v>124</v>
      </c>
      <c r="G90" s="29" t="s">
        <v>272</v>
      </c>
      <c r="H90" s="30" t="n">
        <v>57</v>
      </c>
      <c r="I90" s="27" t="n">
        <v>109660</v>
      </c>
      <c r="J90" s="31" t="s">
        <v>273</v>
      </c>
      <c r="K90" s="27" t="n">
        <v>32</v>
      </c>
    </row>
    <row r="91" customFormat="false" ht="15.75" hidden="false" customHeight="true" outlineLevel="0" collapsed="false">
      <c r="A91" s="33" t="s">
        <v>274</v>
      </c>
      <c r="B91" s="33"/>
      <c r="C91" s="33"/>
      <c r="D91" s="33"/>
      <c r="E91" s="33"/>
      <c r="F91" s="33"/>
      <c r="G91" s="33"/>
      <c r="H91" s="33"/>
      <c r="I91" s="33"/>
      <c r="J91" s="33"/>
      <c r="K91" s="33"/>
    </row>
    <row r="92" customFormat="false" ht="330.75" hidden="false" customHeight="false" outlineLevel="0" collapsed="false">
      <c r="A92" s="27" t="s">
        <v>275</v>
      </c>
      <c r="B92" s="29" t="s">
        <v>276</v>
      </c>
      <c r="C92" s="28" t="s">
        <v>277</v>
      </c>
      <c r="D92" s="27" t="s">
        <v>278</v>
      </c>
      <c r="E92" s="29" t="s">
        <v>279</v>
      </c>
      <c r="F92" s="29" t="s">
        <v>194</v>
      </c>
      <c r="G92" s="29" t="s">
        <v>280</v>
      </c>
      <c r="H92" s="30" t="n">
        <v>537</v>
      </c>
      <c r="I92" s="27" t="n">
        <v>582862</v>
      </c>
      <c r="J92" s="31" t="s">
        <v>281</v>
      </c>
      <c r="K92" s="27" t="n">
        <v>47</v>
      </c>
    </row>
    <row r="93" customFormat="false" ht="96" hidden="false" customHeight="true" outlineLevel="0" collapsed="false">
      <c r="A93" s="27" t="s">
        <v>282</v>
      </c>
      <c r="B93" s="29" t="s">
        <v>283</v>
      </c>
      <c r="C93" s="28" t="s">
        <v>284</v>
      </c>
      <c r="D93" s="27" t="s">
        <v>285</v>
      </c>
      <c r="E93" s="29" t="s">
        <v>286</v>
      </c>
      <c r="F93" s="29" t="s">
        <v>194</v>
      </c>
      <c r="G93" s="29" t="s">
        <v>280</v>
      </c>
      <c r="H93" s="30" t="n">
        <v>538</v>
      </c>
      <c r="I93" s="27" t="n">
        <v>1690776</v>
      </c>
      <c r="J93" s="31" t="s">
        <v>287</v>
      </c>
      <c r="K93" s="27" t="n">
        <v>27</v>
      </c>
    </row>
    <row r="94" customFormat="false" ht="15.75" hidden="false" customHeight="true" outlineLevel="0" collapsed="false">
      <c r="A94" s="33" t="s">
        <v>288</v>
      </c>
      <c r="B94" s="33"/>
      <c r="C94" s="33"/>
      <c r="D94" s="33"/>
      <c r="E94" s="33"/>
      <c r="F94" s="33"/>
      <c r="G94" s="33"/>
      <c r="H94" s="33"/>
      <c r="I94" s="33"/>
      <c r="J94" s="33"/>
      <c r="K94" s="33"/>
    </row>
    <row r="95" customFormat="false" ht="31.5" hidden="false" customHeight="true" outlineLevel="0" collapsed="false">
      <c r="A95" s="27" t="s">
        <v>289</v>
      </c>
      <c r="B95" s="27" t="s">
        <v>290</v>
      </c>
      <c r="C95" s="28" t="s">
        <v>291</v>
      </c>
      <c r="D95" s="27" t="s">
        <v>292</v>
      </c>
      <c r="E95" s="27" t="s">
        <v>293</v>
      </c>
      <c r="F95" s="27" t="s">
        <v>24</v>
      </c>
      <c r="G95" s="29" t="s">
        <v>294</v>
      </c>
      <c r="H95" s="30" t="n">
        <v>58</v>
      </c>
      <c r="I95" s="27" t="n">
        <v>174439</v>
      </c>
      <c r="J95" s="31" t="s">
        <v>295</v>
      </c>
      <c r="K95" s="27" t="n">
        <v>24</v>
      </c>
    </row>
    <row r="96" customFormat="false" ht="15.75" hidden="false" customHeight="true" outlineLevel="0" collapsed="false">
      <c r="A96" s="27"/>
      <c r="B96" s="27"/>
      <c r="C96" s="28" t="s">
        <v>291</v>
      </c>
      <c r="D96" s="27"/>
      <c r="E96" s="27"/>
      <c r="F96" s="27"/>
      <c r="G96" s="29" t="s">
        <v>296</v>
      </c>
      <c r="H96" s="30" t="n">
        <v>59</v>
      </c>
      <c r="I96" s="27" t="n">
        <v>174439</v>
      </c>
      <c r="J96" s="31" t="s">
        <v>297</v>
      </c>
      <c r="K96" s="27" t="n">
        <v>24</v>
      </c>
    </row>
    <row r="97" customFormat="false" ht="63" hidden="false" customHeight="true" outlineLevel="0" collapsed="false">
      <c r="A97" s="27"/>
      <c r="B97" s="27"/>
      <c r="C97" s="28" t="s">
        <v>291</v>
      </c>
      <c r="D97" s="27"/>
      <c r="E97" s="27"/>
      <c r="F97" s="27"/>
      <c r="G97" s="29" t="s">
        <v>298</v>
      </c>
      <c r="H97" s="30" t="n">
        <v>60</v>
      </c>
      <c r="I97" s="27" t="n">
        <v>174439</v>
      </c>
      <c r="J97" s="31" t="s">
        <v>299</v>
      </c>
      <c r="K97" s="27" t="n">
        <v>24</v>
      </c>
    </row>
    <row r="98" customFormat="false" ht="31.5" hidden="false" customHeight="true" outlineLevel="0" collapsed="false">
      <c r="A98" s="27"/>
      <c r="B98" s="27"/>
      <c r="C98" s="28" t="s">
        <v>291</v>
      </c>
      <c r="D98" s="27" t="s">
        <v>300</v>
      </c>
      <c r="E98" s="27" t="s">
        <v>301</v>
      </c>
      <c r="F98" s="27" t="s">
        <v>24</v>
      </c>
      <c r="G98" s="29" t="s">
        <v>294</v>
      </c>
      <c r="H98" s="30" t="n">
        <v>61</v>
      </c>
      <c r="I98" s="27" t="n">
        <v>174439</v>
      </c>
      <c r="J98" s="31" t="s">
        <v>302</v>
      </c>
      <c r="K98" s="27" t="n">
        <v>24</v>
      </c>
    </row>
    <row r="99" customFormat="false" ht="47.25" hidden="false" customHeight="false" outlineLevel="0" collapsed="false">
      <c r="A99" s="27"/>
      <c r="B99" s="27"/>
      <c r="C99" s="28" t="s">
        <v>291</v>
      </c>
      <c r="D99" s="27"/>
      <c r="E99" s="27"/>
      <c r="F99" s="27"/>
      <c r="G99" s="29" t="s">
        <v>296</v>
      </c>
      <c r="H99" s="30" t="n">
        <v>62</v>
      </c>
      <c r="I99" s="27" t="n">
        <v>174439</v>
      </c>
      <c r="J99" s="31" t="s">
        <v>303</v>
      </c>
      <c r="K99" s="27" t="n">
        <v>24</v>
      </c>
    </row>
    <row r="100" customFormat="false" ht="63" hidden="false" customHeight="true" outlineLevel="0" collapsed="false">
      <c r="A100" s="27"/>
      <c r="B100" s="27"/>
      <c r="C100" s="28" t="s">
        <v>291</v>
      </c>
      <c r="D100" s="27"/>
      <c r="E100" s="27"/>
      <c r="F100" s="27"/>
      <c r="G100" s="29" t="s">
        <v>298</v>
      </c>
      <c r="H100" s="30" t="n">
        <v>63</v>
      </c>
      <c r="I100" s="27" t="n">
        <v>174439</v>
      </c>
      <c r="J100" s="31" t="s">
        <v>304</v>
      </c>
      <c r="K100" s="27" t="n">
        <v>24</v>
      </c>
    </row>
    <row r="101" customFormat="false" ht="31.5" hidden="false" customHeight="true" outlineLevel="0" collapsed="false">
      <c r="A101" s="27"/>
      <c r="B101" s="27"/>
      <c r="C101" s="28" t="s">
        <v>291</v>
      </c>
      <c r="D101" s="27" t="s">
        <v>305</v>
      </c>
      <c r="E101" s="27" t="s">
        <v>306</v>
      </c>
      <c r="F101" s="27" t="s">
        <v>24</v>
      </c>
      <c r="G101" s="29" t="s">
        <v>294</v>
      </c>
      <c r="H101" s="30" t="n">
        <v>64</v>
      </c>
      <c r="I101" s="27" t="n">
        <v>174439</v>
      </c>
      <c r="J101" s="31" t="s">
        <v>307</v>
      </c>
      <c r="K101" s="27" t="n">
        <v>24</v>
      </c>
    </row>
    <row r="102" customFormat="false" ht="47.25" hidden="false" customHeight="false" outlineLevel="0" collapsed="false">
      <c r="A102" s="27"/>
      <c r="B102" s="27"/>
      <c r="C102" s="28" t="s">
        <v>291</v>
      </c>
      <c r="D102" s="27"/>
      <c r="E102" s="27"/>
      <c r="F102" s="27"/>
      <c r="G102" s="29" t="s">
        <v>296</v>
      </c>
      <c r="H102" s="30" t="n">
        <v>65</v>
      </c>
      <c r="I102" s="27" t="n">
        <v>174439</v>
      </c>
      <c r="J102" s="31" t="s">
        <v>308</v>
      </c>
      <c r="K102" s="27" t="n">
        <v>24</v>
      </c>
    </row>
    <row r="103" customFormat="false" ht="63" hidden="false" customHeight="true" outlineLevel="0" collapsed="false">
      <c r="A103" s="27"/>
      <c r="B103" s="27"/>
      <c r="C103" s="28" t="s">
        <v>291</v>
      </c>
      <c r="D103" s="27"/>
      <c r="E103" s="27"/>
      <c r="F103" s="27"/>
      <c r="G103" s="29" t="s">
        <v>298</v>
      </c>
      <c r="H103" s="30" t="n">
        <v>66</v>
      </c>
      <c r="I103" s="27" t="n">
        <v>174439</v>
      </c>
      <c r="J103" s="31" t="s">
        <v>309</v>
      </c>
      <c r="K103" s="27" t="n">
        <v>24</v>
      </c>
    </row>
    <row r="104" customFormat="false" ht="31.5" hidden="false" customHeight="true" outlineLevel="0" collapsed="false">
      <c r="A104" s="27"/>
      <c r="B104" s="27"/>
      <c r="C104" s="28" t="s">
        <v>291</v>
      </c>
      <c r="D104" s="27" t="s">
        <v>310</v>
      </c>
      <c r="E104" s="27" t="s">
        <v>311</v>
      </c>
      <c r="F104" s="27" t="s">
        <v>24</v>
      </c>
      <c r="G104" s="29" t="s">
        <v>312</v>
      </c>
      <c r="H104" s="30" t="n">
        <v>67</v>
      </c>
      <c r="I104" s="27" t="n">
        <v>174439</v>
      </c>
      <c r="J104" s="31" t="s">
        <v>313</v>
      </c>
      <c r="K104" s="27" t="n">
        <v>24</v>
      </c>
    </row>
    <row r="105" customFormat="false" ht="47.25" hidden="false" customHeight="false" outlineLevel="0" collapsed="false">
      <c r="A105" s="27"/>
      <c r="B105" s="27"/>
      <c r="C105" s="28" t="s">
        <v>291</v>
      </c>
      <c r="D105" s="27"/>
      <c r="E105" s="27"/>
      <c r="F105" s="27"/>
      <c r="G105" s="29" t="s">
        <v>314</v>
      </c>
      <c r="H105" s="30" t="n">
        <v>68</v>
      </c>
      <c r="I105" s="27" t="n">
        <v>174439</v>
      </c>
      <c r="J105" s="31" t="s">
        <v>315</v>
      </c>
      <c r="K105" s="27" t="n">
        <v>24</v>
      </c>
    </row>
    <row r="106" customFormat="false" ht="63" hidden="false" customHeight="true" outlineLevel="0" collapsed="false">
      <c r="A106" s="27"/>
      <c r="B106" s="27"/>
      <c r="C106" s="28" t="s">
        <v>291</v>
      </c>
      <c r="D106" s="27" t="s">
        <v>316</v>
      </c>
      <c r="E106" s="27" t="s">
        <v>317</v>
      </c>
      <c r="F106" s="27" t="s">
        <v>24</v>
      </c>
      <c r="G106" s="29" t="s">
        <v>318</v>
      </c>
      <c r="H106" s="30" t="n">
        <v>69</v>
      </c>
      <c r="I106" s="27" t="n">
        <v>174439</v>
      </c>
      <c r="J106" s="31" t="s">
        <v>319</v>
      </c>
      <c r="K106" s="27" t="n">
        <v>24</v>
      </c>
    </row>
    <row r="107" customFormat="false" ht="31.5" hidden="false" customHeight="false" outlineLevel="0" collapsed="false">
      <c r="A107" s="27"/>
      <c r="B107" s="27"/>
      <c r="C107" s="28" t="s">
        <v>291</v>
      </c>
      <c r="D107" s="27"/>
      <c r="E107" s="27"/>
      <c r="F107" s="27"/>
      <c r="G107" s="29" t="s">
        <v>294</v>
      </c>
      <c r="H107" s="30" t="n">
        <v>70</v>
      </c>
      <c r="I107" s="27" t="n">
        <v>174439</v>
      </c>
      <c r="J107" s="31" t="s">
        <v>320</v>
      </c>
      <c r="K107" s="27" t="n">
        <v>24</v>
      </c>
    </row>
    <row r="108" customFormat="false" ht="31.5" hidden="false" customHeight="true" outlineLevel="0" collapsed="false">
      <c r="A108" s="27"/>
      <c r="B108" s="27" t="s">
        <v>321</v>
      </c>
      <c r="C108" s="28" t="s">
        <v>322</v>
      </c>
      <c r="D108" s="27" t="s">
        <v>323</v>
      </c>
      <c r="E108" s="27" t="s">
        <v>324</v>
      </c>
      <c r="F108" s="27" t="s">
        <v>24</v>
      </c>
      <c r="G108" s="29" t="s">
        <v>294</v>
      </c>
      <c r="H108" s="30" t="n">
        <v>71</v>
      </c>
      <c r="I108" s="27" t="n">
        <v>174439</v>
      </c>
      <c r="J108" s="31" t="s">
        <v>325</v>
      </c>
      <c r="K108" s="27" t="n">
        <v>24</v>
      </c>
    </row>
    <row r="109" customFormat="false" ht="47.25" hidden="false" customHeight="false" outlineLevel="0" collapsed="false">
      <c r="A109" s="27"/>
      <c r="B109" s="27"/>
      <c r="C109" s="28" t="s">
        <v>322</v>
      </c>
      <c r="D109" s="27"/>
      <c r="E109" s="27"/>
      <c r="F109" s="27"/>
      <c r="G109" s="29" t="s">
        <v>296</v>
      </c>
      <c r="H109" s="30" t="n">
        <v>72</v>
      </c>
      <c r="I109" s="27" t="n">
        <v>174439</v>
      </c>
      <c r="J109" s="31" t="s">
        <v>326</v>
      </c>
      <c r="K109" s="27" t="n">
        <v>24</v>
      </c>
    </row>
    <row r="110" customFormat="false" ht="63" hidden="false" customHeight="true" outlineLevel="0" collapsed="false">
      <c r="A110" s="27"/>
      <c r="B110" s="27" t="s">
        <v>327</v>
      </c>
      <c r="C110" s="28" t="s">
        <v>328</v>
      </c>
      <c r="D110" s="27" t="s">
        <v>329</v>
      </c>
      <c r="E110" s="27" t="s">
        <v>330</v>
      </c>
      <c r="F110" s="27" t="s">
        <v>24</v>
      </c>
      <c r="G110" s="29" t="s">
        <v>294</v>
      </c>
      <c r="H110" s="30" t="n">
        <v>73</v>
      </c>
      <c r="I110" s="27" t="n">
        <v>174439</v>
      </c>
      <c r="J110" s="31" t="s">
        <v>331</v>
      </c>
      <c r="K110" s="27" t="n">
        <v>24</v>
      </c>
    </row>
    <row r="111" customFormat="false" ht="31.5" hidden="false" customHeight="false" outlineLevel="0" collapsed="false">
      <c r="A111" s="27"/>
      <c r="B111" s="27"/>
      <c r="C111" s="28" t="s">
        <v>328</v>
      </c>
      <c r="D111" s="27"/>
      <c r="E111" s="27"/>
      <c r="F111" s="27"/>
      <c r="G111" s="29" t="s">
        <v>332</v>
      </c>
      <c r="H111" s="30" t="n">
        <v>74</v>
      </c>
      <c r="I111" s="27" t="n">
        <v>174439</v>
      </c>
      <c r="J111" s="31" t="s">
        <v>333</v>
      </c>
      <c r="K111" s="27" t="n">
        <v>24</v>
      </c>
    </row>
    <row r="112" customFormat="false" ht="63" hidden="false" customHeight="true" outlineLevel="0" collapsed="false">
      <c r="A112" s="27"/>
      <c r="B112" s="27"/>
      <c r="C112" s="28" t="s">
        <v>328</v>
      </c>
      <c r="D112" s="27" t="s">
        <v>334</v>
      </c>
      <c r="E112" s="27" t="s">
        <v>335</v>
      </c>
      <c r="F112" s="27" t="s">
        <v>24</v>
      </c>
      <c r="G112" s="29" t="s">
        <v>294</v>
      </c>
      <c r="H112" s="30" t="n">
        <v>75</v>
      </c>
      <c r="I112" s="27" t="n">
        <v>174439</v>
      </c>
      <c r="J112" s="31" t="s">
        <v>336</v>
      </c>
      <c r="K112" s="27" t="n">
        <v>24</v>
      </c>
    </row>
    <row r="113" customFormat="false" ht="31.5" hidden="false" customHeight="false" outlineLevel="0" collapsed="false">
      <c r="A113" s="27"/>
      <c r="B113" s="27"/>
      <c r="C113" s="28" t="s">
        <v>328</v>
      </c>
      <c r="D113" s="27"/>
      <c r="E113" s="27"/>
      <c r="F113" s="27"/>
      <c r="G113" s="29" t="s">
        <v>332</v>
      </c>
      <c r="H113" s="30" t="n">
        <v>76</v>
      </c>
      <c r="I113" s="27" t="n">
        <v>174439</v>
      </c>
      <c r="J113" s="31" t="s">
        <v>337</v>
      </c>
      <c r="K113" s="27" t="n">
        <v>24</v>
      </c>
    </row>
    <row r="114" customFormat="false" ht="63" hidden="false" customHeight="true" outlineLevel="0" collapsed="false">
      <c r="A114" s="27"/>
      <c r="B114" s="27" t="s">
        <v>338</v>
      </c>
      <c r="C114" s="28" t="s">
        <v>339</v>
      </c>
      <c r="D114" s="27" t="s">
        <v>340</v>
      </c>
      <c r="E114" s="27" t="s">
        <v>341</v>
      </c>
      <c r="F114" s="27" t="s">
        <v>24</v>
      </c>
      <c r="G114" s="29" t="s">
        <v>298</v>
      </c>
      <c r="H114" s="30" t="n">
        <v>77</v>
      </c>
      <c r="I114" s="27" t="n">
        <v>174439</v>
      </c>
      <c r="J114" s="31" t="s">
        <v>342</v>
      </c>
      <c r="K114" s="27" t="n">
        <v>24</v>
      </c>
    </row>
    <row r="115" customFormat="false" ht="31.5" hidden="false" customHeight="false" outlineLevel="0" collapsed="false">
      <c r="A115" s="27"/>
      <c r="B115" s="27"/>
      <c r="C115" s="28" t="s">
        <v>339</v>
      </c>
      <c r="D115" s="27"/>
      <c r="E115" s="27"/>
      <c r="F115" s="27"/>
      <c r="G115" s="29" t="s">
        <v>294</v>
      </c>
      <c r="H115" s="30" t="n">
        <v>78</v>
      </c>
      <c r="I115" s="27" t="n">
        <v>174439</v>
      </c>
      <c r="J115" s="31" t="s">
        <v>343</v>
      </c>
      <c r="K115" s="27" t="n">
        <v>24</v>
      </c>
    </row>
    <row r="116" customFormat="false" ht="47.25" hidden="false" customHeight="false" outlineLevel="0" collapsed="false">
      <c r="A116" s="27"/>
      <c r="B116" s="27"/>
      <c r="C116" s="28" t="s">
        <v>339</v>
      </c>
      <c r="D116" s="27" t="s">
        <v>344</v>
      </c>
      <c r="E116" s="29" t="s">
        <v>345</v>
      </c>
      <c r="F116" s="29" t="s">
        <v>24</v>
      </c>
      <c r="G116" s="29" t="s">
        <v>298</v>
      </c>
      <c r="H116" s="30" t="n">
        <v>79</v>
      </c>
      <c r="I116" s="27" t="n">
        <v>174439</v>
      </c>
      <c r="J116" s="31" t="s">
        <v>346</v>
      </c>
      <c r="K116" s="27" t="n">
        <v>24</v>
      </c>
    </row>
    <row r="117" customFormat="false" ht="63" hidden="false" customHeight="true" outlineLevel="0" collapsed="false">
      <c r="A117" s="27"/>
      <c r="B117" s="27"/>
      <c r="C117" s="28" t="s">
        <v>339</v>
      </c>
      <c r="D117" s="27" t="s">
        <v>347</v>
      </c>
      <c r="E117" s="27" t="s">
        <v>348</v>
      </c>
      <c r="F117" s="27" t="s">
        <v>24</v>
      </c>
      <c r="G117" s="29" t="s">
        <v>349</v>
      </c>
      <c r="H117" s="30" t="n">
        <v>80</v>
      </c>
      <c r="I117" s="27" t="n">
        <v>174439</v>
      </c>
      <c r="J117" s="31" t="s">
        <v>350</v>
      </c>
      <c r="K117" s="27" t="n">
        <v>24</v>
      </c>
    </row>
    <row r="118" customFormat="false" ht="47.25" hidden="false" customHeight="false" outlineLevel="0" collapsed="false">
      <c r="A118" s="27"/>
      <c r="B118" s="27"/>
      <c r="C118" s="28" t="s">
        <v>339</v>
      </c>
      <c r="D118" s="27"/>
      <c r="E118" s="27"/>
      <c r="F118" s="27"/>
      <c r="G118" s="29" t="s">
        <v>298</v>
      </c>
      <c r="H118" s="30" t="n">
        <v>81</v>
      </c>
      <c r="I118" s="27" t="n">
        <v>174439</v>
      </c>
      <c r="J118" s="31" t="s">
        <v>351</v>
      </c>
      <c r="K118" s="27" t="n">
        <v>24</v>
      </c>
    </row>
    <row r="119" customFormat="false" ht="47.25" hidden="false" customHeight="false" outlineLevel="0" collapsed="false">
      <c r="A119" s="27"/>
      <c r="B119" s="27"/>
      <c r="C119" s="28" t="s">
        <v>339</v>
      </c>
      <c r="D119" s="27" t="s">
        <v>352</v>
      </c>
      <c r="E119" s="29" t="s">
        <v>353</v>
      </c>
      <c r="F119" s="29" t="s">
        <v>24</v>
      </c>
      <c r="G119" s="29" t="s">
        <v>298</v>
      </c>
      <c r="H119" s="30" t="n">
        <v>82</v>
      </c>
      <c r="I119" s="27" t="n">
        <v>174439</v>
      </c>
      <c r="J119" s="31" t="s">
        <v>354</v>
      </c>
      <c r="K119" s="27" t="n">
        <v>24</v>
      </c>
    </row>
    <row r="120" customFormat="false" ht="126" hidden="false" customHeight="true" outlineLevel="0" collapsed="false">
      <c r="A120" s="27"/>
      <c r="B120" s="29" t="s">
        <v>355</v>
      </c>
      <c r="C120" s="28" t="s">
        <v>356</v>
      </c>
      <c r="D120" s="27" t="s">
        <v>357</v>
      </c>
      <c r="E120" s="29" t="s">
        <v>358</v>
      </c>
      <c r="F120" s="29" t="s">
        <v>24</v>
      </c>
      <c r="G120" s="29" t="s">
        <v>359</v>
      </c>
      <c r="H120" s="30" t="n">
        <v>83</v>
      </c>
      <c r="I120" s="27" t="n">
        <v>174439</v>
      </c>
      <c r="J120" s="31" t="s">
        <v>360</v>
      </c>
      <c r="K120" s="27" t="n">
        <v>24</v>
      </c>
    </row>
    <row r="121" customFormat="false" ht="31.5" hidden="false" customHeight="true" outlineLevel="0" collapsed="false">
      <c r="A121" s="27"/>
      <c r="B121" s="27" t="s">
        <v>361</v>
      </c>
      <c r="C121" s="28" t="s">
        <v>362</v>
      </c>
      <c r="D121" s="27" t="s">
        <v>363</v>
      </c>
      <c r="E121" s="29" t="s">
        <v>364</v>
      </c>
      <c r="F121" s="29" t="s">
        <v>24</v>
      </c>
      <c r="G121" s="29" t="s">
        <v>365</v>
      </c>
      <c r="H121" s="30" t="n">
        <v>84</v>
      </c>
      <c r="I121" s="27" t="n">
        <v>174439</v>
      </c>
      <c r="J121" s="31" t="s">
        <v>366</v>
      </c>
      <c r="K121" s="27" t="n">
        <v>24</v>
      </c>
    </row>
    <row r="122" customFormat="false" ht="15.75" hidden="false" customHeight="true" outlineLevel="0" collapsed="false">
      <c r="A122" s="27"/>
      <c r="B122" s="27"/>
      <c r="C122" s="28" t="s">
        <v>362</v>
      </c>
      <c r="D122" s="27" t="s">
        <v>367</v>
      </c>
      <c r="E122" s="27" t="s">
        <v>368</v>
      </c>
      <c r="F122" s="27" t="s">
        <v>24</v>
      </c>
      <c r="G122" s="29" t="s">
        <v>369</v>
      </c>
      <c r="H122" s="30" t="n">
        <v>85</v>
      </c>
      <c r="I122" s="27" t="n">
        <v>174439</v>
      </c>
      <c r="J122" s="31" t="s">
        <v>370</v>
      </c>
      <c r="K122" s="27" t="n">
        <v>24</v>
      </c>
    </row>
    <row r="123" customFormat="false" ht="47.25" hidden="false" customHeight="true" outlineLevel="0" collapsed="false">
      <c r="A123" s="27"/>
      <c r="B123" s="27"/>
      <c r="C123" s="28" t="s">
        <v>362</v>
      </c>
      <c r="D123" s="27"/>
      <c r="E123" s="27"/>
      <c r="F123" s="27"/>
      <c r="G123" s="29" t="s">
        <v>371</v>
      </c>
      <c r="H123" s="30" t="n">
        <v>86</v>
      </c>
      <c r="I123" s="27" t="n">
        <v>174439</v>
      </c>
      <c r="J123" s="31" t="s">
        <v>372</v>
      </c>
      <c r="K123" s="27" t="n">
        <v>24</v>
      </c>
    </row>
    <row r="124" customFormat="false" ht="47.25" hidden="false" customHeight="true" outlineLevel="0" collapsed="false">
      <c r="A124" s="27"/>
      <c r="B124" s="29" t="s">
        <v>373</v>
      </c>
      <c r="C124" s="28" t="s">
        <v>374</v>
      </c>
      <c r="D124" s="27" t="s">
        <v>375</v>
      </c>
      <c r="E124" s="29" t="s">
        <v>376</v>
      </c>
      <c r="F124" s="29" t="s">
        <v>24</v>
      </c>
      <c r="G124" s="29" t="s">
        <v>377</v>
      </c>
      <c r="H124" s="30" t="n">
        <v>88</v>
      </c>
      <c r="I124" s="27" t="n">
        <v>174439</v>
      </c>
      <c r="J124" s="31" t="s">
        <v>378</v>
      </c>
      <c r="K124" s="27" t="n">
        <v>24</v>
      </c>
    </row>
    <row r="125" customFormat="false" ht="94.5" hidden="false" customHeight="false" outlineLevel="0" collapsed="false">
      <c r="A125" s="27"/>
      <c r="B125" s="29" t="s">
        <v>379</v>
      </c>
      <c r="C125" s="28" t="s">
        <v>380</v>
      </c>
      <c r="D125" s="27" t="s">
        <v>381</v>
      </c>
      <c r="E125" s="29" t="s">
        <v>382</v>
      </c>
      <c r="F125" s="29" t="s">
        <v>24</v>
      </c>
      <c r="G125" s="29" t="s">
        <v>383</v>
      </c>
      <c r="H125" s="30" t="n">
        <v>89</v>
      </c>
      <c r="I125" s="27" t="n">
        <v>174439</v>
      </c>
      <c r="J125" s="31" t="s">
        <v>384</v>
      </c>
      <c r="K125" s="27" t="n">
        <v>24</v>
      </c>
    </row>
    <row r="126" customFormat="false" ht="31.5" hidden="false" customHeight="true" outlineLevel="0" collapsed="false">
      <c r="A126" s="27" t="s">
        <v>385</v>
      </c>
      <c r="B126" s="29" t="s">
        <v>386</v>
      </c>
      <c r="C126" s="28" t="s">
        <v>387</v>
      </c>
      <c r="D126" s="27" t="s">
        <v>388</v>
      </c>
      <c r="E126" s="29" t="s">
        <v>389</v>
      </c>
      <c r="F126" s="29" t="s">
        <v>24</v>
      </c>
      <c r="G126" s="29" t="s">
        <v>390</v>
      </c>
      <c r="H126" s="30" t="n">
        <v>87</v>
      </c>
      <c r="I126" s="27" t="n">
        <v>266174</v>
      </c>
      <c r="J126" s="31" t="s">
        <v>391</v>
      </c>
      <c r="K126" s="27" t="n">
        <v>19</v>
      </c>
    </row>
    <row r="127" customFormat="false" ht="126" hidden="false" customHeight="false" outlineLevel="0" collapsed="false">
      <c r="A127" s="27" t="s">
        <v>392</v>
      </c>
      <c r="B127" s="29" t="s">
        <v>393</v>
      </c>
      <c r="C127" s="28" t="s">
        <v>394</v>
      </c>
      <c r="D127" s="27" t="s">
        <v>395</v>
      </c>
      <c r="E127" s="29" t="s">
        <v>396</v>
      </c>
      <c r="F127" s="29" t="s">
        <v>24</v>
      </c>
      <c r="G127" s="29" t="s">
        <v>397</v>
      </c>
      <c r="H127" s="30" t="n">
        <v>486</v>
      </c>
      <c r="I127" s="27" t="n">
        <v>170254</v>
      </c>
      <c r="J127" s="31" t="s">
        <v>398</v>
      </c>
      <c r="K127" s="27" t="n">
        <v>17</v>
      </c>
    </row>
    <row r="128" customFormat="false" ht="126" hidden="false" customHeight="false" outlineLevel="0" collapsed="false">
      <c r="A128" s="27" t="s">
        <v>399</v>
      </c>
      <c r="B128" s="29" t="s">
        <v>400</v>
      </c>
      <c r="C128" s="28" t="s">
        <v>401</v>
      </c>
      <c r="D128" s="27" t="s">
        <v>395</v>
      </c>
      <c r="E128" s="29" t="s">
        <v>396</v>
      </c>
      <c r="F128" s="29" t="s">
        <v>24</v>
      </c>
      <c r="G128" s="29" t="s">
        <v>397</v>
      </c>
      <c r="H128" s="30" t="n">
        <v>487</v>
      </c>
      <c r="I128" s="27" t="n">
        <v>244392</v>
      </c>
      <c r="J128" s="31" t="s">
        <v>402</v>
      </c>
      <c r="K128" s="27" t="n">
        <v>16</v>
      </c>
    </row>
    <row r="129" customFormat="false" ht="252" hidden="false" customHeight="false" outlineLevel="0" collapsed="false">
      <c r="A129" s="27" t="s">
        <v>403</v>
      </c>
      <c r="B129" s="29" t="s">
        <v>404</v>
      </c>
      <c r="C129" s="28" t="s">
        <v>405</v>
      </c>
      <c r="D129" s="27" t="s">
        <v>406</v>
      </c>
      <c r="E129" s="29" t="s">
        <v>407</v>
      </c>
      <c r="F129" s="29" t="s">
        <v>24</v>
      </c>
      <c r="G129" s="29" t="s">
        <v>408</v>
      </c>
      <c r="H129" s="30" t="n">
        <v>535</v>
      </c>
      <c r="I129" s="27" t="n">
        <v>318256</v>
      </c>
      <c r="J129" s="31" t="s">
        <v>409</v>
      </c>
      <c r="K129" s="27" t="n">
        <v>36</v>
      </c>
    </row>
    <row r="130" customFormat="false" ht="157.5" hidden="false" customHeight="false" outlineLevel="0" collapsed="false">
      <c r="A130" s="27" t="s">
        <v>410</v>
      </c>
      <c r="B130" s="29" t="s">
        <v>411</v>
      </c>
      <c r="C130" s="28" t="s">
        <v>412</v>
      </c>
      <c r="D130" s="27" t="s">
        <v>367</v>
      </c>
      <c r="E130" s="29" t="s">
        <v>368</v>
      </c>
      <c r="F130" s="29" t="s">
        <v>24</v>
      </c>
      <c r="G130" s="29" t="s">
        <v>413</v>
      </c>
      <c r="H130" s="30" t="n">
        <v>539</v>
      </c>
      <c r="I130" s="27" t="n">
        <v>427063</v>
      </c>
      <c r="J130" s="31" t="s">
        <v>414</v>
      </c>
      <c r="K130" s="27" t="n">
        <v>28</v>
      </c>
    </row>
    <row r="131" customFormat="false" ht="15.75" hidden="false" customHeight="true" outlineLevel="0" collapsed="false">
      <c r="A131" s="33" t="s">
        <v>415</v>
      </c>
      <c r="B131" s="33"/>
      <c r="C131" s="33"/>
      <c r="D131" s="33"/>
      <c r="E131" s="33"/>
      <c r="F131" s="33"/>
      <c r="G131" s="33"/>
      <c r="H131" s="33"/>
      <c r="I131" s="33"/>
      <c r="J131" s="33"/>
      <c r="K131" s="33"/>
    </row>
    <row r="132" customFormat="false" ht="157.5" hidden="false" customHeight="true" outlineLevel="0" collapsed="false">
      <c r="A132" s="27" t="s">
        <v>416</v>
      </c>
      <c r="B132" s="27" t="s">
        <v>417</v>
      </c>
      <c r="C132" s="28" t="s">
        <v>418</v>
      </c>
      <c r="D132" s="27" t="s">
        <v>419</v>
      </c>
      <c r="E132" s="27" t="s">
        <v>420</v>
      </c>
      <c r="F132" s="27" t="s">
        <v>194</v>
      </c>
      <c r="G132" s="29" t="s">
        <v>421</v>
      </c>
      <c r="H132" s="30" t="n">
        <v>91</v>
      </c>
      <c r="I132" s="27" t="n">
        <v>268100</v>
      </c>
      <c r="J132" s="31" t="s">
        <v>422</v>
      </c>
      <c r="K132" s="27" t="n">
        <v>21</v>
      </c>
    </row>
    <row r="133" customFormat="false" ht="15.75" hidden="false" customHeight="true" outlineLevel="0" collapsed="false">
      <c r="A133" s="27"/>
      <c r="B133" s="27"/>
      <c r="C133" s="28" t="s">
        <v>418</v>
      </c>
      <c r="D133" s="27"/>
      <c r="E133" s="27"/>
      <c r="F133" s="27"/>
      <c r="G133" s="29" t="s">
        <v>423</v>
      </c>
      <c r="H133" s="30" t="n">
        <v>92</v>
      </c>
      <c r="I133" s="27" t="n">
        <v>268100</v>
      </c>
      <c r="J133" s="31" t="s">
        <v>424</v>
      </c>
      <c r="K133" s="27" t="n">
        <v>21</v>
      </c>
    </row>
    <row r="134" customFormat="false" ht="47.25" hidden="false" customHeight="false" outlineLevel="0" collapsed="false">
      <c r="A134" s="27"/>
      <c r="B134" s="27"/>
      <c r="C134" s="28" t="s">
        <v>418</v>
      </c>
      <c r="D134" s="27"/>
      <c r="E134" s="27"/>
      <c r="F134" s="27"/>
      <c r="G134" s="29" t="s">
        <v>425</v>
      </c>
      <c r="H134" s="30" t="n">
        <v>93</v>
      </c>
      <c r="I134" s="27" t="n">
        <v>268100</v>
      </c>
      <c r="J134" s="31" t="s">
        <v>426</v>
      </c>
      <c r="K134" s="27" t="n">
        <v>21</v>
      </c>
    </row>
    <row r="135" customFormat="false" ht="31.5" hidden="false" customHeight="false" outlineLevel="0" collapsed="false">
      <c r="A135" s="27"/>
      <c r="B135" s="27"/>
      <c r="C135" s="28" t="s">
        <v>418</v>
      </c>
      <c r="D135" s="27"/>
      <c r="E135" s="27"/>
      <c r="F135" s="27"/>
      <c r="G135" s="29" t="s">
        <v>427</v>
      </c>
      <c r="H135" s="30" t="n">
        <v>94</v>
      </c>
      <c r="I135" s="27" t="n">
        <v>268100</v>
      </c>
      <c r="J135" s="31" t="s">
        <v>428</v>
      </c>
      <c r="K135" s="27" t="n">
        <v>21</v>
      </c>
    </row>
    <row r="136" customFormat="false" ht="94.5" hidden="false" customHeight="false" outlineLevel="0" collapsed="false">
      <c r="A136" s="27"/>
      <c r="B136" s="27"/>
      <c r="C136" s="28" t="s">
        <v>418</v>
      </c>
      <c r="D136" s="27"/>
      <c r="E136" s="27"/>
      <c r="F136" s="27"/>
      <c r="G136" s="29" t="s">
        <v>429</v>
      </c>
      <c r="H136" s="30" t="n">
        <v>95</v>
      </c>
      <c r="I136" s="27" t="n">
        <v>268100</v>
      </c>
      <c r="J136" s="31" t="s">
        <v>430</v>
      </c>
      <c r="K136" s="27" t="n">
        <v>21</v>
      </c>
    </row>
    <row r="137" customFormat="false" ht="31.5" hidden="false" customHeight="false" outlineLevel="0" collapsed="false">
      <c r="A137" s="27"/>
      <c r="B137" s="27"/>
      <c r="C137" s="28" t="s">
        <v>418</v>
      </c>
      <c r="D137" s="27"/>
      <c r="E137" s="27"/>
      <c r="F137" s="27"/>
      <c r="G137" s="29" t="s">
        <v>431</v>
      </c>
      <c r="H137" s="30" t="n">
        <v>96</v>
      </c>
      <c r="I137" s="27" t="n">
        <v>268100</v>
      </c>
      <c r="J137" s="31" t="s">
        <v>432</v>
      </c>
      <c r="K137" s="27" t="n">
        <v>21</v>
      </c>
    </row>
    <row r="138" customFormat="false" ht="189" hidden="false" customHeight="true" outlineLevel="0" collapsed="false">
      <c r="A138" s="27" t="s">
        <v>433</v>
      </c>
      <c r="B138" s="27" t="s">
        <v>434</v>
      </c>
      <c r="C138" s="28" t="s">
        <v>435</v>
      </c>
      <c r="D138" s="27" t="s">
        <v>436</v>
      </c>
      <c r="E138" s="27" t="s">
        <v>437</v>
      </c>
      <c r="F138" s="27" t="s">
        <v>194</v>
      </c>
      <c r="G138" s="29" t="s">
        <v>438</v>
      </c>
      <c r="H138" s="28" t="n">
        <v>97</v>
      </c>
      <c r="I138" s="27" t="n">
        <v>546774</v>
      </c>
      <c r="J138" s="31" t="s">
        <v>439</v>
      </c>
      <c r="K138" s="27" t="n">
        <v>29</v>
      </c>
    </row>
    <row r="139" customFormat="false" ht="78.75" hidden="false" customHeight="false" outlineLevel="0" collapsed="false">
      <c r="A139" s="27"/>
      <c r="B139" s="27"/>
      <c r="C139" s="28" t="s">
        <v>435</v>
      </c>
      <c r="D139" s="27"/>
      <c r="E139" s="27"/>
      <c r="F139" s="27"/>
      <c r="G139" s="29" t="s">
        <v>440</v>
      </c>
      <c r="H139" s="28" t="n">
        <v>98</v>
      </c>
      <c r="I139" s="27" t="n">
        <v>546774</v>
      </c>
      <c r="J139" s="31" t="s">
        <v>441</v>
      </c>
      <c r="K139" s="27" t="n">
        <v>29</v>
      </c>
    </row>
    <row r="140" customFormat="false" ht="31.5" hidden="false" customHeight="false" outlineLevel="0" collapsed="false">
      <c r="A140" s="27"/>
      <c r="B140" s="27"/>
      <c r="C140" s="28" t="s">
        <v>435</v>
      </c>
      <c r="D140" s="27"/>
      <c r="E140" s="27"/>
      <c r="F140" s="27"/>
      <c r="G140" s="29" t="s">
        <v>442</v>
      </c>
      <c r="H140" s="28" t="n">
        <v>99</v>
      </c>
      <c r="I140" s="27" t="n">
        <v>546774</v>
      </c>
      <c r="J140" s="31" t="s">
        <v>443</v>
      </c>
      <c r="K140" s="27" t="n">
        <v>29</v>
      </c>
    </row>
    <row r="141" customFormat="false" ht="94.5" hidden="false" customHeight="false" outlineLevel="0" collapsed="false">
      <c r="A141" s="27"/>
      <c r="B141" s="27"/>
      <c r="C141" s="28" t="s">
        <v>435</v>
      </c>
      <c r="D141" s="27"/>
      <c r="E141" s="27"/>
      <c r="F141" s="27"/>
      <c r="G141" s="29" t="s">
        <v>429</v>
      </c>
      <c r="H141" s="28" t="n">
        <v>100</v>
      </c>
      <c r="I141" s="27" t="n">
        <v>546774</v>
      </c>
      <c r="J141" s="31" t="s">
        <v>444</v>
      </c>
      <c r="K141" s="27" t="n">
        <v>29</v>
      </c>
    </row>
    <row r="142" customFormat="false" ht="47.25" hidden="false" customHeight="false" outlineLevel="0" collapsed="false">
      <c r="A142" s="27"/>
      <c r="B142" s="27"/>
      <c r="C142" s="28" t="s">
        <v>435</v>
      </c>
      <c r="D142" s="27"/>
      <c r="E142" s="27"/>
      <c r="F142" s="27"/>
      <c r="G142" s="29" t="s">
        <v>445</v>
      </c>
      <c r="H142" s="28" t="n">
        <v>101</v>
      </c>
      <c r="I142" s="27" t="n">
        <v>546774</v>
      </c>
      <c r="J142" s="31" t="s">
        <v>446</v>
      </c>
      <c r="K142" s="27" t="n">
        <v>29</v>
      </c>
    </row>
    <row r="143" customFormat="false" ht="63" hidden="false" customHeight="false" outlineLevel="0" collapsed="false">
      <c r="A143" s="27"/>
      <c r="B143" s="27"/>
      <c r="C143" s="28" t="s">
        <v>435</v>
      </c>
      <c r="D143" s="27"/>
      <c r="E143" s="27"/>
      <c r="F143" s="27"/>
      <c r="G143" s="29" t="s">
        <v>447</v>
      </c>
      <c r="H143" s="28" t="n">
        <v>102</v>
      </c>
      <c r="I143" s="27" t="n">
        <v>546774</v>
      </c>
      <c r="J143" s="31" t="s">
        <v>448</v>
      </c>
      <c r="K143" s="27" t="n">
        <v>29</v>
      </c>
    </row>
    <row r="144" customFormat="false" ht="15.75" hidden="false" customHeight="false" outlineLevel="0" collapsed="false">
      <c r="A144" s="27"/>
      <c r="B144" s="27"/>
      <c r="C144" s="28" t="s">
        <v>435</v>
      </c>
      <c r="D144" s="27"/>
      <c r="E144" s="27"/>
      <c r="F144" s="27"/>
      <c r="G144" s="29" t="s">
        <v>449</v>
      </c>
      <c r="H144" s="28" t="n">
        <v>103</v>
      </c>
      <c r="I144" s="27" t="n">
        <v>546774</v>
      </c>
      <c r="J144" s="31" t="s">
        <v>450</v>
      </c>
      <c r="K144" s="27" t="n">
        <v>29</v>
      </c>
    </row>
    <row r="145" customFormat="false" ht="31.5" hidden="false" customHeight="false" outlineLevel="0" collapsed="false">
      <c r="A145" s="27"/>
      <c r="B145" s="27"/>
      <c r="C145" s="28" t="s">
        <v>435</v>
      </c>
      <c r="D145" s="27"/>
      <c r="E145" s="27"/>
      <c r="F145" s="27"/>
      <c r="G145" s="29" t="s">
        <v>451</v>
      </c>
      <c r="H145" s="28" t="n">
        <v>104</v>
      </c>
      <c r="I145" s="27" t="n">
        <v>546774</v>
      </c>
      <c r="J145" s="31" t="s">
        <v>452</v>
      </c>
      <c r="K145" s="27" t="n">
        <v>29</v>
      </c>
    </row>
    <row r="146" customFormat="false" ht="15.75" hidden="false" customHeight="true" outlineLevel="0" collapsed="false">
      <c r="A146" s="33" t="s">
        <v>453</v>
      </c>
      <c r="B146" s="33"/>
      <c r="C146" s="33"/>
      <c r="D146" s="33"/>
      <c r="E146" s="33"/>
      <c r="F146" s="33"/>
      <c r="G146" s="33"/>
      <c r="H146" s="33"/>
      <c r="I146" s="33"/>
      <c r="J146" s="33"/>
      <c r="K146" s="33"/>
    </row>
    <row r="147" customFormat="false" ht="15.75" hidden="false" customHeight="true" outlineLevel="0" collapsed="false">
      <c r="A147" s="35" t="s">
        <v>454</v>
      </c>
      <c r="B147" s="27" t="s">
        <v>455</v>
      </c>
      <c r="C147" s="28" t="s">
        <v>456</v>
      </c>
      <c r="D147" s="27" t="s">
        <v>457</v>
      </c>
      <c r="E147" s="27" t="s">
        <v>458</v>
      </c>
      <c r="F147" s="27" t="s">
        <v>24</v>
      </c>
      <c r="G147" s="29" t="s">
        <v>459</v>
      </c>
      <c r="H147" s="28" t="n">
        <v>105</v>
      </c>
      <c r="I147" s="27" t="n">
        <v>127283</v>
      </c>
      <c r="J147" s="31" t="s">
        <v>460</v>
      </c>
      <c r="K147" s="27" t="n">
        <v>31</v>
      </c>
    </row>
    <row r="148" customFormat="false" ht="15.75" hidden="false" customHeight="true" outlineLevel="0" collapsed="false">
      <c r="A148" s="35"/>
      <c r="B148" s="35"/>
      <c r="C148" s="28" t="s">
        <v>456</v>
      </c>
      <c r="D148" s="27"/>
      <c r="E148" s="27"/>
      <c r="F148" s="27"/>
      <c r="G148" s="29" t="s">
        <v>461</v>
      </c>
      <c r="H148" s="28" t="n">
        <v>106</v>
      </c>
      <c r="I148" s="27" t="n">
        <v>127283</v>
      </c>
      <c r="J148" s="31" t="s">
        <v>462</v>
      </c>
      <c r="K148" s="27" t="n">
        <v>31</v>
      </c>
    </row>
    <row r="149" customFormat="false" ht="63" hidden="false" customHeight="true" outlineLevel="0" collapsed="false">
      <c r="A149" s="35"/>
      <c r="B149" s="35"/>
      <c r="C149" s="28" t="s">
        <v>456</v>
      </c>
      <c r="D149" s="27"/>
      <c r="E149" s="27"/>
      <c r="F149" s="27"/>
      <c r="G149" s="29" t="s">
        <v>463</v>
      </c>
      <c r="H149" s="28" t="n">
        <v>107</v>
      </c>
      <c r="I149" s="27" t="n">
        <v>127283</v>
      </c>
      <c r="J149" s="31" t="s">
        <v>464</v>
      </c>
      <c r="K149" s="27" t="n">
        <v>31</v>
      </c>
    </row>
    <row r="150" customFormat="false" ht="31.5" hidden="false" customHeight="true" outlineLevel="0" collapsed="false">
      <c r="A150" s="35"/>
      <c r="B150" s="35"/>
      <c r="C150" s="28" t="s">
        <v>456</v>
      </c>
      <c r="D150" s="27"/>
      <c r="E150" s="27"/>
      <c r="F150" s="27"/>
      <c r="G150" s="29" t="s">
        <v>465</v>
      </c>
      <c r="H150" s="28" t="n">
        <v>108</v>
      </c>
      <c r="I150" s="27" t="n">
        <v>127283</v>
      </c>
      <c r="J150" s="31" t="s">
        <v>466</v>
      </c>
      <c r="K150" s="27" t="n">
        <v>31</v>
      </c>
    </row>
    <row r="151" customFormat="false" ht="31.5" hidden="false" customHeight="false" outlineLevel="0" collapsed="false">
      <c r="A151" s="35"/>
      <c r="B151" s="35"/>
      <c r="C151" s="28" t="s">
        <v>456</v>
      </c>
      <c r="D151" s="27"/>
      <c r="E151" s="27"/>
      <c r="F151" s="27"/>
      <c r="G151" s="29" t="s">
        <v>467</v>
      </c>
      <c r="H151" s="28" t="n">
        <v>109</v>
      </c>
      <c r="I151" s="27" t="n">
        <v>127283</v>
      </c>
      <c r="J151" s="31" t="s">
        <v>468</v>
      </c>
      <c r="K151" s="27" t="n">
        <v>31</v>
      </c>
    </row>
    <row r="152" customFormat="false" ht="31.5" hidden="false" customHeight="false" outlineLevel="0" collapsed="false">
      <c r="A152" s="35"/>
      <c r="B152" s="35"/>
      <c r="C152" s="28" t="s">
        <v>456</v>
      </c>
      <c r="D152" s="27"/>
      <c r="E152" s="27"/>
      <c r="F152" s="27"/>
      <c r="G152" s="29" t="s">
        <v>469</v>
      </c>
      <c r="H152" s="28" t="n">
        <v>110</v>
      </c>
      <c r="I152" s="27" t="n">
        <v>127283</v>
      </c>
      <c r="J152" s="31" t="s">
        <v>470</v>
      </c>
      <c r="K152" s="27" t="n">
        <v>31</v>
      </c>
    </row>
    <row r="153" customFormat="false" ht="63" hidden="false" customHeight="false" outlineLevel="0" collapsed="false">
      <c r="A153" s="35"/>
      <c r="B153" s="35"/>
      <c r="C153" s="28" t="s">
        <v>456</v>
      </c>
      <c r="D153" s="27"/>
      <c r="E153" s="27"/>
      <c r="F153" s="27"/>
      <c r="G153" s="29" t="s">
        <v>471</v>
      </c>
      <c r="H153" s="28" t="n">
        <v>111</v>
      </c>
      <c r="I153" s="27" t="n">
        <v>127283</v>
      </c>
      <c r="J153" s="31" t="s">
        <v>472</v>
      </c>
      <c r="K153" s="27" t="n">
        <v>31</v>
      </c>
    </row>
    <row r="154" customFormat="false" ht="31.5" hidden="false" customHeight="false" outlineLevel="0" collapsed="false">
      <c r="A154" s="35"/>
      <c r="B154" s="35"/>
      <c r="C154" s="28" t="s">
        <v>456</v>
      </c>
      <c r="D154" s="27"/>
      <c r="E154" s="27"/>
      <c r="F154" s="27"/>
      <c r="G154" s="29" t="s">
        <v>473</v>
      </c>
      <c r="H154" s="28" t="n">
        <v>112</v>
      </c>
      <c r="I154" s="27" t="n">
        <v>127283</v>
      </c>
      <c r="J154" s="31" t="s">
        <v>474</v>
      </c>
      <c r="K154" s="27" t="n">
        <v>31</v>
      </c>
    </row>
    <row r="155" customFormat="false" ht="47.25" hidden="false" customHeight="false" outlineLevel="0" collapsed="false">
      <c r="A155" s="35"/>
      <c r="B155" s="35"/>
      <c r="C155" s="28" t="s">
        <v>456</v>
      </c>
      <c r="D155" s="27"/>
      <c r="E155" s="27"/>
      <c r="F155" s="27"/>
      <c r="G155" s="29" t="s">
        <v>475</v>
      </c>
      <c r="H155" s="28" t="n">
        <v>113</v>
      </c>
      <c r="I155" s="27" t="n">
        <v>127283</v>
      </c>
      <c r="J155" s="31" t="s">
        <v>476</v>
      </c>
      <c r="K155" s="27" t="n">
        <v>31</v>
      </c>
    </row>
    <row r="156" customFormat="false" ht="47.25" hidden="false" customHeight="false" outlineLevel="0" collapsed="false">
      <c r="A156" s="35"/>
      <c r="B156" s="35"/>
      <c r="C156" s="28" t="s">
        <v>456</v>
      </c>
      <c r="D156" s="27"/>
      <c r="E156" s="27"/>
      <c r="F156" s="27"/>
      <c r="G156" s="29" t="s">
        <v>477</v>
      </c>
      <c r="H156" s="28" t="n">
        <v>114</v>
      </c>
      <c r="I156" s="27" t="n">
        <v>127283</v>
      </c>
      <c r="J156" s="31" t="s">
        <v>478</v>
      </c>
      <c r="K156" s="27" t="n">
        <v>31</v>
      </c>
    </row>
    <row r="157" customFormat="false" ht="31.5" hidden="false" customHeight="false" outlineLevel="0" collapsed="false">
      <c r="A157" s="35"/>
      <c r="B157" s="35"/>
      <c r="C157" s="28" t="s">
        <v>456</v>
      </c>
      <c r="D157" s="27"/>
      <c r="E157" s="27"/>
      <c r="F157" s="27"/>
      <c r="G157" s="29" t="s">
        <v>479</v>
      </c>
      <c r="H157" s="28" t="n">
        <v>115</v>
      </c>
      <c r="I157" s="27" t="n">
        <v>127283</v>
      </c>
      <c r="J157" s="31" t="s">
        <v>480</v>
      </c>
      <c r="K157" s="27" t="n">
        <v>31</v>
      </c>
    </row>
    <row r="158" customFormat="false" ht="78.75" hidden="false" customHeight="false" outlineLevel="0" collapsed="false">
      <c r="A158" s="35"/>
      <c r="B158" s="35"/>
      <c r="C158" s="28" t="s">
        <v>456</v>
      </c>
      <c r="D158" s="27"/>
      <c r="E158" s="27"/>
      <c r="F158" s="27"/>
      <c r="G158" s="29" t="s">
        <v>481</v>
      </c>
      <c r="H158" s="28" t="n">
        <v>116</v>
      </c>
      <c r="I158" s="27" t="n">
        <v>127283</v>
      </c>
      <c r="J158" s="31" t="s">
        <v>482</v>
      </c>
      <c r="K158" s="27" t="n">
        <v>31</v>
      </c>
    </row>
    <row r="159" customFormat="false" ht="31.5" hidden="false" customHeight="true" outlineLevel="0" collapsed="false">
      <c r="A159" s="35"/>
      <c r="B159" s="35"/>
      <c r="C159" s="28" t="s">
        <v>456</v>
      </c>
      <c r="D159" s="27" t="s">
        <v>483</v>
      </c>
      <c r="E159" s="27" t="s">
        <v>484</v>
      </c>
      <c r="F159" s="27" t="s">
        <v>24</v>
      </c>
      <c r="G159" s="29" t="s">
        <v>485</v>
      </c>
      <c r="H159" s="28" t="n">
        <v>117</v>
      </c>
      <c r="I159" s="27" t="n">
        <v>127283</v>
      </c>
      <c r="J159" s="31" t="s">
        <v>486</v>
      </c>
      <c r="K159" s="27" t="n">
        <v>31</v>
      </c>
    </row>
    <row r="160" customFormat="false" ht="31.5" hidden="false" customHeight="false" outlineLevel="0" collapsed="false">
      <c r="A160" s="35"/>
      <c r="B160" s="35"/>
      <c r="C160" s="28" t="s">
        <v>456</v>
      </c>
      <c r="D160" s="27"/>
      <c r="E160" s="27"/>
      <c r="F160" s="27"/>
      <c r="G160" s="29" t="s">
        <v>487</v>
      </c>
      <c r="H160" s="28" t="n">
        <v>118</v>
      </c>
      <c r="I160" s="27" t="n">
        <v>127283</v>
      </c>
      <c r="J160" s="31" t="s">
        <v>488</v>
      </c>
      <c r="K160" s="27" t="n">
        <v>31</v>
      </c>
    </row>
    <row r="161" customFormat="false" ht="47.25" hidden="false" customHeight="true" outlineLevel="0" collapsed="false">
      <c r="A161" s="35"/>
      <c r="B161" s="35"/>
      <c r="C161" s="28" t="s">
        <v>456</v>
      </c>
      <c r="D161" s="27"/>
      <c r="E161" s="27"/>
      <c r="F161" s="27"/>
      <c r="G161" s="29" t="s">
        <v>489</v>
      </c>
      <c r="H161" s="28" t="n">
        <v>119</v>
      </c>
      <c r="I161" s="27" t="n">
        <v>127283</v>
      </c>
      <c r="J161" s="31" t="s">
        <v>490</v>
      </c>
      <c r="K161" s="27" t="n">
        <v>31</v>
      </c>
    </row>
    <row r="162" customFormat="false" ht="31.5" hidden="false" customHeight="false" outlineLevel="0" collapsed="false">
      <c r="A162" s="35"/>
      <c r="B162" s="35"/>
      <c r="C162" s="28" t="s">
        <v>456</v>
      </c>
      <c r="D162" s="27"/>
      <c r="E162" s="27"/>
      <c r="F162" s="27"/>
      <c r="G162" s="29" t="s">
        <v>491</v>
      </c>
      <c r="H162" s="28" t="n">
        <v>120</v>
      </c>
      <c r="I162" s="27" t="n">
        <v>127283</v>
      </c>
      <c r="J162" s="31" t="s">
        <v>492</v>
      </c>
      <c r="K162" s="27" t="n">
        <v>31</v>
      </c>
    </row>
    <row r="163" customFormat="false" ht="31.5" hidden="false" customHeight="false" outlineLevel="0" collapsed="false">
      <c r="A163" s="35"/>
      <c r="B163" s="35"/>
      <c r="C163" s="28" t="s">
        <v>456</v>
      </c>
      <c r="D163" s="27"/>
      <c r="E163" s="27"/>
      <c r="F163" s="27"/>
      <c r="G163" s="29" t="s">
        <v>493</v>
      </c>
      <c r="H163" s="28" t="n">
        <v>121</v>
      </c>
      <c r="I163" s="27" t="n">
        <v>127283</v>
      </c>
      <c r="J163" s="31" t="s">
        <v>494</v>
      </c>
      <c r="K163" s="27" t="n">
        <v>31</v>
      </c>
    </row>
    <row r="164" customFormat="false" ht="47.25" hidden="false" customHeight="false" outlineLevel="0" collapsed="false">
      <c r="A164" s="35"/>
      <c r="B164" s="35"/>
      <c r="C164" s="28" t="s">
        <v>456</v>
      </c>
      <c r="D164" s="27"/>
      <c r="E164" s="27"/>
      <c r="F164" s="27"/>
      <c r="G164" s="29" t="s">
        <v>495</v>
      </c>
      <c r="H164" s="28" t="n">
        <v>122</v>
      </c>
      <c r="I164" s="27" t="n">
        <v>127283</v>
      </c>
      <c r="J164" s="31" t="s">
        <v>496</v>
      </c>
      <c r="K164" s="27" t="n">
        <v>31</v>
      </c>
    </row>
    <row r="165" customFormat="false" ht="31.5" hidden="false" customHeight="false" outlineLevel="0" collapsed="false">
      <c r="A165" s="35"/>
      <c r="B165" s="35"/>
      <c r="C165" s="28" t="s">
        <v>456</v>
      </c>
      <c r="D165" s="27"/>
      <c r="E165" s="27"/>
      <c r="F165" s="27"/>
      <c r="G165" s="29" t="s">
        <v>497</v>
      </c>
      <c r="H165" s="28" t="n">
        <v>123</v>
      </c>
      <c r="I165" s="27" t="n">
        <v>127283</v>
      </c>
      <c r="J165" s="31" t="s">
        <v>498</v>
      </c>
      <c r="K165" s="27" t="n">
        <v>31</v>
      </c>
    </row>
    <row r="166" customFormat="false" ht="63" hidden="false" customHeight="false" outlineLevel="0" collapsed="false">
      <c r="A166" s="35"/>
      <c r="B166" s="35"/>
      <c r="C166" s="28" t="s">
        <v>456</v>
      </c>
      <c r="D166" s="27"/>
      <c r="E166" s="27"/>
      <c r="F166" s="27"/>
      <c r="G166" s="29" t="s">
        <v>499</v>
      </c>
      <c r="H166" s="28" t="n">
        <v>124</v>
      </c>
      <c r="I166" s="27" t="n">
        <v>127283</v>
      </c>
      <c r="J166" s="31" t="s">
        <v>500</v>
      </c>
      <c r="K166" s="27" t="n">
        <v>31</v>
      </c>
    </row>
    <row r="167" customFormat="false" ht="31.5" hidden="false" customHeight="true" outlineLevel="0" collapsed="false">
      <c r="A167" s="35"/>
      <c r="B167" s="35"/>
      <c r="C167" s="28" t="s">
        <v>456</v>
      </c>
      <c r="D167" s="27" t="s">
        <v>501</v>
      </c>
      <c r="E167" s="27" t="s">
        <v>502</v>
      </c>
      <c r="F167" s="27" t="s">
        <v>24</v>
      </c>
      <c r="G167" s="29" t="s">
        <v>485</v>
      </c>
      <c r="H167" s="28" t="n">
        <v>125</v>
      </c>
      <c r="I167" s="27" t="n">
        <v>127283</v>
      </c>
      <c r="J167" s="31" t="s">
        <v>503</v>
      </c>
      <c r="K167" s="27" t="n">
        <v>31</v>
      </c>
    </row>
    <row r="168" customFormat="false" ht="31.5" hidden="false" customHeight="false" outlineLevel="0" collapsed="false">
      <c r="A168" s="35"/>
      <c r="B168" s="35"/>
      <c r="C168" s="28" t="s">
        <v>456</v>
      </c>
      <c r="D168" s="27"/>
      <c r="E168" s="27"/>
      <c r="F168" s="27"/>
      <c r="G168" s="29" t="s">
        <v>504</v>
      </c>
      <c r="H168" s="28" t="n">
        <v>126</v>
      </c>
      <c r="I168" s="27" t="n">
        <v>127283</v>
      </c>
      <c r="J168" s="31" t="s">
        <v>505</v>
      </c>
      <c r="K168" s="27" t="n">
        <v>31</v>
      </c>
    </row>
    <row r="169" customFormat="false" ht="47.25" hidden="false" customHeight="true" outlineLevel="0" collapsed="false">
      <c r="A169" s="35"/>
      <c r="B169" s="35"/>
      <c r="C169" s="28" t="s">
        <v>456</v>
      </c>
      <c r="D169" s="27"/>
      <c r="E169" s="27"/>
      <c r="F169" s="27"/>
      <c r="G169" s="29" t="s">
        <v>506</v>
      </c>
      <c r="H169" s="28" t="n">
        <v>127</v>
      </c>
      <c r="I169" s="27" t="n">
        <v>127283</v>
      </c>
      <c r="J169" s="31" t="s">
        <v>507</v>
      </c>
      <c r="K169" s="27" t="n">
        <v>31</v>
      </c>
    </row>
    <row r="170" customFormat="false" ht="63" hidden="false" customHeight="false" outlineLevel="0" collapsed="false">
      <c r="A170" s="35"/>
      <c r="B170" s="35"/>
      <c r="C170" s="28" t="s">
        <v>456</v>
      </c>
      <c r="D170" s="27"/>
      <c r="E170" s="27"/>
      <c r="F170" s="27"/>
      <c r="G170" s="29" t="s">
        <v>499</v>
      </c>
      <c r="H170" s="28" t="n">
        <v>128</v>
      </c>
      <c r="I170" s="27" t="n">
        <v>127283</v>
      </c>
      <c r="J170" s="31" t="s">
        <v>508</v>
      </c>
      <c r="K170" s="27" t="n">
        <v>31</v>
      </c>
    </row>
    <row r="171" customFormat="false" ht="31.5" hidden="false" customHeight="false" outlineLevel="0" collapsed="false">
      <c r="A171" s="35"/>
      <c r="B171" s="35"/>
      <c r="C171" s="28" t="s">
        <v>456</v>
      </c>
      <c r="D171" s="27"/>
      <c r="E171" s="27"/>
      <c r="F171" s="27"/>
      <c r="G171" s="29" t="s">
        <v>487</v>
      </c>
      <c r="H171" s="28" t="n">
        <v>129</v>
      </c>
      <c r="I171" s="27" t="n">
        <v>127283</v>
      </c>
      <c r="J171" s="31" t="s">
        <v>509</v>
      </c>
      <c r="K171" s="27" t="n">
        <v>31</v>
      </c>
    </row>
    <row r="172" customFormat="false" ht="31.5" hidden="false" customHeight="false" outlineLevel="0" collapsed="false">
      <c r="A172" s="35"/>
      <c r="B172" s="35"/>
      <c r="C172" s="28" t="s">
        <v>456</v>
      </c>
      <c r="D172" s="27"/>
      <c r="E172" s="27"/>
      <c r="F172" s="27"/>
      <c r="G172" s="29" t="s">
        <v>510</v>
      </c>
      <c r="H172" s="28" t="n">
        <v>130</v>
      </c>
      <c r="I172" s="27" t="n">
        <v>127283</v>
      </c>
      <c r="J172" s="31" t="s">
        <v>511</v>
      </c>
      <c r="K172" s="27" t="n">
        <v>31</v>
      </c>
    </row>
    <row r="173" customFormat="false" ht="31.5" hidden="false" customHeight="false" outlineLevel="0" collapsed="false">
      <c r="A173" s="35"/>
      <c r="B173" s="35"/>
      <c r="C173" s="28" t="s">
        <v>456</v>
      </c>
      <c r="D173" s="27"/>
      <c r="E173" s="27"/>
      <c r="F173" s="27"/>
      <c r="G173" s="29" t="s">
        <v>512</v>
      </c>
      <c r="H173" s="28" t="n">
        <v>131</v>
      </c>
      <c r="I173" s="27" t="n">
        <v>127283</v>
      </c>
      <c r="J173" s="31" t="s">
        <v>513</v>
      </c>
      <c r="K173" s="27" t="n">
        <v>31</v>
      </c>
    </row>
    <row r="174" customFormat="false" ht="94.5" hidden="false" customHeight="false" outlineLevel="0" collapsed="false">
      <c r="A174" s="35"/>
      <c r="B174" s="35"/>
      <c r="C174" s="28" t="s">
        <v>456</v>
      </c>
      <c r="D174" s="27"/>
      <c r="E174" s="29" t="s">
        <v>514</v>
      </c>
      <c r="F174" s="29" t="s">
        <v>24</v>
      </c>
      <c r="G174" s="29" t="s">
        <v>515</v>
      </c>
      <c r="H174" s="28" t="n">
        <v>132</v>
      </c>
      <c r="I174" s="27" t="n">
        <v>127283</v>
      </c>
      <c r="J174" s="31" t="s">
        <v>516</v>
      </c>
      <c r="K174" s="27" t="n">
        <v>31</v>
      </c>
    </row>
    <row r="175" customFormat="false" ht="47.25" hidden="false" customHeight="true" outlineLevel="0" collapsed="false">
      <c r="A175" s="35"/>
      <c r="B175" s="35"/>
      <c r="C175" s="28" t="s">
        <v>456</v>
      </c>
      <c r="D175" s="27" t="s">
        <v>517</v>
      </c>
      <c r="E175" s="27" t="s">
        <v>518</v>
      </c>
      <c r="F175" s="27" t="s">
        <v>519</v>
      </c>
      <c r="G175" s="29" t="s">
        <v>520</v>
      </c>
      <c r="H175" s="28" t="n">
        <v>133</v>
      </c>
      <c r="I175" s="27" t="n">
        <v>127283</v>
      </c>
      <c r="J175" s="31" t="s">
        <v>521</v>
      </c>
      <c r="K175" s="27" t="n">
        <v>31</v>
      </c>
    </row>
    <row r="176" customFormat="false" ht="31.5" hidden="false" customHeight="false" outlineLevel="0" collapsed="false">
      <c r="A176" s="35"/>
      <c r="B176" s="35"/>
      <c r="C176" s="28" t="s">
        <v>456</v>
      </c>
      <c r="D176" s="27"/>
      <c r="E176" s="27"/>
      <c r="F176" s="27"/>
      <c r="G176" s="29" t="s">
        <v>522</v>
      </c>
      <c r="H176" s="28" t="n">
        <v>134</v>
      </c>
      <c r="I176" s="27" t="n">
        <v>127283</v>
      </c>
      <c r="J176" s="31" t="s">
        <v>523</v>
      </c>
      <c r="K176" s="27" t="n">
        <v>31</v>
      </c>
    </row>
    <row r="177" customFormat="false" ht="31.5" hidden="false" customHeight="false" outlineLevel="0" collapsed="false">
      <c r="A177" s="35"/>
      <c r="B177" s="35"/>
      <c r="C177" s="28" t="s">
        <v>456</v>
      </c>
      <c r="D177" s="27"/>
      <c r="E177" s="27"/>
      <c r="F177" s="27"/>
      <c r="G177" s="29" t="s">
        <v>524</v>
      </c>
      <c r="H177" s="28" t="n">
        <v>135</v>
      </c>
      <c r="I177" s="27" t="n">
        <v>127283</v>
      </c>
      <c r="J177" s="31" t="s">
        <v>525</v>
      </c>
      <c r="K177" s="27" t="n">
        <v>31</v>
      </c>
    </row>
    <row r="178" customFormat="false" ht="31.5" hidden="false" customHeight="false" outlineLevel="0" collapsed="false">
      <c r="A178" s="35"/>
      <c r="B178" s="35"/>
      <c r="C178" s="28" t="s">
        <v>456</v>
      </c>
      <c r="D178" s="27"/>
      <c r="E178" s="27"/>
      <c r="F178" s="27"/>
      <c r="G178" s="29" t="s">
        <v>526</v>
      </c>
      <c r="H178" s="28" t="n">
        <v>136</v>
      </c>
      <c r="I178" s="27" t="n">
        <v>127283</v>
      </c>
      <c r="J178" s="31" t="s">
        <v>527</v>
      </c>
      <c r="K178" s="27" t="n">
        <v>31</v>
      </c>
    </row>
    <row r="179" customFormat="false" ht="63" hidden="false" customHeight="false" outlineLevel="0" collapsed="false">
      <c r="A179" s="35"/>
      <c r="B179" s="35"/>
      <c r="C179" s="28" t="s">
        <v>456</v>
      </c>
      <c r="D179" s="27"/>
      <c r="E179" s="27"/>
      <c r="F179" s="27"/>
      <c r="G179" s="29" t="s">
        <v>528</v>
      </c>
      <c r="H179" s="28" t="n">
        <v>137</v>
      </c>
      <c r="I179" s="27" t="n">
        <v>127283</v>
      </c>
      <c r="J179" s="31" t="s">
        <v>529</v>
      </c>
      <c r="K179" s="27" t="n">
        <v>31</v>
      </c>
    </row>
    <row r="180" customFormat="false" ht="15.75" hidden="false" customHeight="false" outlineLevel="0" collapsed="false">
      <c r="A180" s="35"/>
      <c r="B180" s="35"/>
      <c r="C180" s="28" t="s">
        <v>456</v>
      </c>
      <c r="D180" s="27"/>
      <c r="E180" s="27"/>
      <c r="F180" s="27"/>
      <c r="G180" s="29" t="s">
        <v>530</v>
      </c>
      <c r="H180" s="28" t="n">
        <v>138</v>
      </c>
      <c r="I180" s="27" t="n">
        <v>127283</v>
      </c>
      <c r="J180" s="31" t="s">
        <v>531</v>
      </c>
      <c r="K180" s="27" t="n">
        <v>31</v>
      </c>
    </row>
    <row r="181" customFormat="false" ht="63" hidden="false" customHeight="true" outlineLevel="0" collapsed="false">
      <c r="A181" s="35"/>
      <c r="B181" s="35"/>
      <c r="C181" s="28" t="s">
        <v>456</v>
      </c>
      <c r="D181" s="27"/>
      <c r="E181" s="27" t="s">
        <v>532</v>
      </c>
      <c r="F181" s="27" t="s">
        <v>24</v>
      </c>
      <c r="G181" s="29" t="s">
        <v>533</v>
      </c>
      <c r="H181" s="28" t="n">
        <v>139</v>
      </c>
      <c r="I181" s="27" t="n">
        <v>127283</v>
      </c>
      <c r="J181" s="31" t="s">
        <v>534</v>
      </c>
      <c r="K181" s="27" t="n">
        <v>31</v>
      </c>
    </row>
    <row r="182" customFormat="false" ht="31.5" hidden="false" customHeight="false" outlineLevel="0" collapsed="false">
      <c r="A182" s="35"/>
      <c r="B182" s="35"/>
      <c r="C182" s="28" t="s">
        <v>456</v>
      </c>
      <c r="D182" s="27"/>
      <c r="E182" s="27"/>
      <c r="F182" s="27"/>
      <c r="G182" s="29" t="s">
        <v>535</v>
      </c>
      <c r="H182" s="28" t="n">
        <v>140</v>
      </c>
      <c r="I182" s="27" t="n">
        <v>127283</v>
      </c>
      <c r="J182" s="31" t="s">
        <v>536</v>
      </c>
      <c r="K182" s="27" t="n">
        <v>31</v>
      </c>
    </row>
    <row r="183" customFormat="false" ht="15.75" hidden="false" customHeight="false" outlineLevel="0" collapsed="false">
      <c r="A183" s="35"/>
      <c r="B183" s="35"/>
      <c r="C183" s="28" t="s">
        <v>456</v>
      </c>
      <c r="D183" s="27"/>
      <c r="E183" s="27"/>
      <c r="F183" s="27"/>
      <c r="G183" s="29" t="s">
        <v>537</v>
      </c>
      <c r="H183" s="28" t="n">
        <v>141</v>
      </c>
      <c r="I183" s="27" t="n">
        <v>127283</v>
      </c>
      <c r="J183" s="31" t="s">
        <v>538</v>
      </c>
      <c r="K183" s="27" t="n">
        <v>31</v>
      </c>
    </row>
    <row r="184" customFormat="false" ht="31.5" hidden="false" customHeight="true" outlineLevel="0" collapsed="false">
      <c r="A184" s="35"/>
      <c r="B184" s="35"/>
      <c r="C184" s="28" t="s">
        <v>456</v>
      </c>
      <c r="D184" s="27"/>
      <c r="E184" s="27" t="s">
        <v>539</v>
      </c>
      <c r="F184" s="27" t="s">
        <v>24</v>
      </c>
      <c r="G184" s="29" t="s">
        <v>540</v>
      </c>
      <c r="H184" s="28" t="n">
        <v>142</v>
      </c>
      <c r="I184" s="27" t="n">
        <v>127283</v>
      </c>
      <c r="J184" s="31" t="s">
        <v>541</v>
      </c>
      <c r="K184" s="27" t="n">
        <v>31</v>
      </c>
    </row>
    <row r="185" customFormat="false" ht="63" hidden="false" customHeight="false" outlineLevel="0" collapsed="false">
      <c r="A185" s="35"/>
      <c r="B185" s="35"/>
      <c r="C185" s="28" t="s">
        <v>456</v>
      </c>
      <c r="D185" s="27"/>
      <c r="E185" s="27"/>
      <c r="F185" s="27"/>
      <c r="G185" s="29" t="s">
        <v>542</v>
      </c>
      <c r="H185" s="28" t="n">
        <v>143</v>
      </c>
      <c r="I185" s="27" t="n">
        <v>127283</v>
      </c>
      <c r="J185" s="31" t="s">
        <v>543</v>
      </c>
      <c r="K185" s="27" t="n">
        <v>31</v>
      </c>
    </row>
    <row r="186" customFormat="false" ht="63" hidden="false" customHeight="false" outlineLevel="0" collapsed="false">
      <c r="A186" s="35"/>
      <c r="B186" s="35"/>
      <c r="C186" s="28" t="s">
        <v>456</v>
      </c>
      <c r="D186" s="27"/>
      <c r="E186" s="27"/>
      <c r="F186" s="27"/>
      <c r="G186" s="29" t="s">
        <v>544</v>
      </c>
      <c r="H186" s="28" t="n">
        <v>144</v>
      </c>
      <c r="I186" s="27" t="n">
        <v>127283</v>
      </c>
      <c r="J186" s="31" t="s">
        <v>545</v>
      </c>
      <c r="K186" s="27" t="n">
        <v>31</v>
      </c>
    </row>
    <row r="187" customFormat="false" ht="47.25" hidden="false" customHeight="false" outlineLevel="0" collapsed="false">
      <c r="A187" s="35"/>
      <c r="B187" s="35"/>
      <c r="C187" s="28" t="s">
        <v>456</v>
      </c>
      <c r="D187" s="27"/>
      <c r="E187" s="27"/>
      <c r="F187" s="27"/>
      <c r="G187" s="29" t="s">
        <v>546</v>
      </c>
      <c r="H187" s="28" t="n">
        <v>145</v>
      </c>
      <c r="I187" s="27" t="n">
        <v>127283</v>
      </c>
      <c r="J187" s="31" t="s">
        <v>547</v>
      </c>
      <c r="K187" s="27" t="n">
        <v>31</v>
      </c>
    </row>
    <row r="188" customFormat="false" ht="31.5" hidden="false" customHeight="false" outlineLevel="0" collapsed="false">
      <c r="A188" s="35"/>
      <c r="B188" s="35"/>
      <c r="C188" s="28" t="s">
        <v>456</v>
      </c>
      <c r="D188" s="27"/>
      <c r="E188" s="27"/>
      <c r="F188" s="27"/>
      <c r="G188" s="29" t="s">
        <v>548</v>
      </c>
      <c r="H188" s="28" t="n">
        <v>146</v>
      </c>
      <c r="I188" s="27" t="n">
        <v>127283</v>
      </c>
      <c r="J188" s="31" t="s">
        <v>549</v>
      </c>
      <c r="K188" s="27" t="n">
        <v>31</v>
      </c>
    </row>
    <row r="189" customFormat="false" ht="63" hidden="false" customHeight="false" outlineLevel="0" collapsed="false">
      <c r="A189" s="35"/>
      <c r="B189" s="35"/>
      <c r="C189" s="28" t="s">
        <v>456</v>
      </c>
      <c r="D189" s="27"/>
      <c r="E189" s="27"/>
      <c r="F189" s="27"/>
      <c r="G189" s="29" t="s">
        <v>533</v>
      </c>
      <c r="H189" s="28" t="n">
        <v>147</v>
      </c>
      <c r="I189" s="27" t="n">
        <v>127283</v>
      </c>
      <c r="J189" s="31" t="s">
        <v>550</v>
      </c>
      <c r="K189" s="27" t="n">
        <v>31</v>
      </c>
    </row>
    <row r="190" customFormat="false" ht="31.5" hidden="false" customHeight="false" outlineLevel="0" collapsed="false">
      <c r="A190" s="35"/>
      <c r="B190" s="35"/>
      <c r="C190" s="28" t="s">
        <v>456</v>
      </c>
      <c r="D190" s="27"/>
      <c r="E190" s="27"/>
      <c r="F190" s="27"/>
      <c r="G190" s="29" t="s">
        <v>535</v>
      </c>
      <c r="H190" s="28" t="n">
        <v>148</v>
      </c>
      <c r="I190" s="27" t="n">
        <v>127283</v>
      </c>
      <c r="J190" s="31" t="s">
        <v>551</v>
      </c>
      <c r="K190" s="27" t="n">
        <v>31</v>
      </c>
    </row>
    <row r="191" customFormat="false" ht="47.25" hidden="false" customHeight="false" outlineLevel="0" collapsed="false">
      <c r="A191" s="35"/>
      <c r="B191" s="35"/>
      <c r="C191" s="28" t="s">
        <v>456</v>
      </c>
      <c r="D191" s="27"/>
      <c r="E191" s="27"/>
      <c r="F191" s="27"/>
      <c r="G191" s="29" t="s">
        <v>552</v>
      </c>
      <c r="H191" s="28" t="n">
        <v>149</v>
      </c>
      <c r="I191" s="27" t="n">
        <v>127283</v>
      </c>
      <c r="J191" s="31" t="s">
        <v>553</v>
      </c>
      <c r="K191" s="27" t="n">
        <v>31</v>
      </c>
    </row>
    <row r="192" customFormat="false" ht="31.5" hidden="false" customHeight="false" outlineLevel="0" collapsed="false">
      <c r="A192" s="35"/>
      <c r="B192" s="35"/>
      <c r="C192" s="28" t="s">
        <v>456</v>
      </c>
      <c r="D192" s="27"/>
      <c r="E192" s="29" t="s">
        <v>554</v>
      </c>
      <c r="F192" s="29" t="s">
        <v>24</v>
      </c>
      <c r="G192" s="29" t="s">
        <v>548</v>
      </c>
      <c r="H192" s="28" t="n">
        <v>150</v>
      </c>
      <c r="I192" s="27" t="n">
        <v>127283</v>
      </c>
      <c r="J192" s="31" t="s">
        <v>555</v>
      </c>
      <c r="K192" s="27" t="n">
        <v>31</v>
      </c>
    </row>
    <row r="193" customFormat="false" ht="63" hidden="false" customHeight="true" outlineLevel="0" collapsed="false">
      <c r="A193" s="35"/>
      <c r="B193" s="35"/>
      <c r="C193" s="28" t="s">
        <v>456</v>
      </c>
      <c r="D193" s="27" t="s">
        <v>556</v>
      </c>
      <c r="E193" s="27" t="s">
        <v>557</v>
      </c>
      <c r="F193" s="27" t="s">
        <v>24</v>
      </c>
      <c r="G193" s="29" t="s">
        <v>533</v>
      </c>
      <c r="H193" s="28" t="n">
        <v>151</v>
      </c>
      <c r="I193" s="27" t="n">
        <v>127283</v>
      </c>
      <c r="J193" s="31" t="s">
        <v>558</v>
      </c>
      <c r="K193" s="27" t="n">
        <v>31</v>
      </c>
    </row>
    <row r="194" customFormat="false" ht="31.5" hidden="false" customHeight="false" outlineLevel="0" collapsed="false">
      <c r="A194" s="35"/>
      <c r="B194" s="35"/>
      <c r="C194" s="28" t="s">
        <v>456</v>
      </c>
      <c r="D194" s="27"/>
      <c r="E194" s="27"/>
      <c r="F194" s="27"/>
      <c r="G194" s="29" t="s">
        <v>535</v>
      </c>
      <c r="H194" s="28" t="n">
        <v>152</v>
      </c>
      <c r="I194" s="27" t="n">
        <v>127283</v>
      </c>
      <c r="J194" s="31" t="s">
        <v>559</v>
      </c>
      <c r="K194" s="27" t="n">
        <v>31</v>
      </c>
    </row>
    <row r="195" customFormat="false" ht="31.5" hidden="false" customHeight="false" outlineLevel="0" collapsed="false">
      <c r="A195" s="35"/>
      <c r="B195" s="35"/>
      <c r="C195" s="28" t="s">
        <v>456</v>
      </c>
      <c r="D195" s="27"/>
      <c r="E195" s="27"/>
      <c r="F195" s="27"/>
      <c r="G195" s="29" t="s">
        <v>560</v>
      </c>
      <c r="H195" s="28" t="n">
        <v>153</v>
      </c>
      <c r="I195" s="27" t="n">
        <v>127283</v>
      </c>
      <c r="J195" s="31" t="s">
        <v>561</v>
      </c>
      <c r="K195" s="27" t="n">
        <v>31</v>
      </c>
    </row>
    <row r="196" customFormat="false" ht="47.25" hidden="false" customHeight="false" outlineLevel="0" collapsed="false">
      <c r="A196" s="35"/>
      <c r="B196" s="35"/>
      <c r="C196" s="28" t="s">
        <v>456</v>
      </c>
      <c r="D196" s="27"/>
      <c r="E196" s="27"/>
      <c r="F196" s="27"/>
      <c r="G196" s="29" t="s">
        <v>552</v>
      </c>
      <c r="H196" s="28" t="n">
        <v>154</v>
      </c>
      <c r="I196" s="27" t="n">
        <v>127283</v>
      </c>
      <c r="J196" s="31" t="s">
        <v>562</v>
      </c>
      <c r="K196" s="27" t="n">
        <v>31</v>
      </c>
    </row>
    <row r="197" customFormat="false" ht="31.5" hidden="false" customHeight="true" outlineLevel="0" collapsed="false">
      <c r="A197" s="35"/>
      <c r="B197" s="35"/>
      <c r="C197" s="28" t="s">
        <v>456</v>
      </c>
      <c r="D197" s="27" t="s">
        <v>563</v>
      </c>
      <c r="E197" s="27" t="s">
        <v>564</v>
      </c>
      <c r="F197" s="27" t="s">
        <v>24</v>
      </c>
      <c r="G197" s="29" t="s">
        <v>565</v>
      </c>
      <c r="H197" s="28" t="n">
        <v>155</v>
      </c>
      <c r="I197" s="27" t="n">
        <v>127283</v>
      </c>
      <c r="J197" s="31" t="s">
        <v>566</v>
      </c>
      <c r="K197" s="27" t="n">
        <v>31</v>
      </c>
    </row>
    <row r="198" customFormat="false" ht="63" hidden="false" customHeight="false" outlineLevel="0" collapsed="false">
      <c r="A198" s="35"/>
      <c r="B198" s="35"/>
      <c r="C198" s="28" t="s">
        <v>456</v>
      </c>
      <c r="D198" s="27"/>
      <c r="E198" s="27"/>
      <c r="F198" s="27"/>
      <c r="G198" s="29" t="s">
        <v>533</v>
      </c>
      <c r="H198" s="28" t="n">
        <v>156</v>
      </c>
      <c r="I198" s="27" t="n">
        <v>127283</v>
      </c>
      <c r="J198" s="31" t="s">
        <v>567</v>
      </c>
      <c r="K198" s="27" t="n">
        <v>31</v>
      </c>
    </row>
    <row r="199" customFormat="false" ht="31.5" hidden="false" customHeight="false" outlineLevel="0" collapsed="false">
      <c r="A199" s="35"/>
      <c r="B199" s="35"/>
      <c r="C199" s="28" t="s">
        <v>456</v>
      </c>
      <c r="D199" s="27"/>
      <c r="E199" s="27"/>
      <c r="F199" s="27"/>
      <c r="G199" s="29" t="s">
        <v>535</v>
      </c>
      <c r="H199" s="28" t="n">
        <v>157</v>
      </c>
      <c r="I199" s="27" t="n">
        <v>127283</v>
      </c>
      <c r="J199" s="31" t="s">
        <v>568</v>
      </c>
      <c r="K199" s="27" t="n">
        <v>31</v>
      </c>
    </row>
    <row r="200" customFormat="false" ht="47.25" hidden="false" customHeight="false" outlineLevel="0" collapsed="false">
      <c r="A200" s="35"/>
      <c r="B200" s="35"/>
      <c r="C200" s="28" t="s">
        <v>456</v>
      </c>
      <c r="D200" s="27"/>
      <c r="E200" s="27"/>
      <c r="F200" s="27"/>
      <c r="G200" s="29" t="s">
        <v>552</v>
      </c>
      <c r="H200" s="28" t="n">
        <v>158</v>
      </c>
      <c r="I200" s="27" t="n">
        <v>127283</v>
      </c>
      <c r="J200" s="31" t="s">
        <v>569</v>
      </c>
      <c r="K200" s="27" t="n">
        <v>31</v>
      </c>
    </row>
    <row r="201" customFormat="false" ht="31.5" hidden="false" customHeight="true" outlineLevel="0" collapsed="false">
      <c r="A201" s="35"/>
      <c r="B201" s="35"/>
      <c r="C201" s="28" t="s">
        <v>456</v>
      </c>
      <c r="D201" s="27" t="s">
        <v>570</v>
      </c>
      <c r="E201" s="27" t="s">
        <v>571</v>
      </c>
      <c r="F201" s="27" t="s">
        <v>24</v>
      </c>
      <c r="G201" s="29" t="s">
        <v>572</v>
      </c>
      <c r="H201" s="28" t="n">
        <v>159</v>
      </c>
      <c r="I201" s="27" t="n">
        <v>127283</v>
      </c>
      <c r="J201" s="31" t="s">
        <v>573</v>
      </c>
      <c r="K201" s="27" t="n">
        <v>31</v>
      </c>
    </row>
    <row r="202" customFormat="false" ht="31.5" hidden="false" customHeight="false" outlineLevel="0" collapsed="false">
      <c r="A202" s="35"/>
      <c r="B202" s="35"/>
      <c r="C202" s="28" t="s">
        <v>456</v>
      </c>
      <c r="D202" s="27"/>
      <c r="E202" s="27"/>
      <c r="F202" s="27"/>
      <c r="G202" s="29" t="s">
        <v>574</v>
      </c>
      <c r="H202" s="28" t="n">
        <v>160</v>
      </c>
      <c r="I202" s="27" t="n">
        <v>127283</v>
      </c>
      <c r="J202" s="31" t="s">
        <v>575</v>
      </c>
      <c r="K202" s="27" t="n">
        <v>31</v>
      </c>
    </row>
    <row r="203" customFormat="false" ht="63" hidden="false" customHeight="true" outlineLevel="0" collapsed="false">
      <c r="A203" s="35"/>
      <c r="B203" s="35"/>
      <c r="C203" s="28" t="s">
        <v>456</v>
      </c>
      <c r="D203" s="27"/>
      <c r="E203" s="27"/>
      <c r="F203" s="27"/>
      <c r="G203" s="29" t="s">
        <v>533</v>
      </c>
      <c r="H203" s="28" t="n">
        <v>161</v>
      </c>
      <c r="I203" s="27" t="n">
        <v>127283</v>
      </c>
      <c r="J203" s="31" t="s">
        <v>576</v>
      </c>
      <c r="K203" s="27" t="n">
        <v>31</v>
      </c>
    </row>
    <row r="204" customFormat="false" ht="31.5" hidden="false" customHeight="false" outlineLevel="0" collapsed="false">
      <c r="A204" s="35"/>
      <c r="B204" s="35"/>
      <c r="C204" s="28" t="s">
        <v>456</v>
      </c>
      <c r="D204" s="27"/>
      <c r="E204" s="27"/>
      <c r="F204" s="27"/>
      <c r="G204" s="29" t="s">
        <v>535</v>
      </c>
      <c r="H204" s="28" t="n">
        <v>162</v>
      </c>
      <c r="I204" s="27" t="n">
        <v>127283</v>
      </c>
      <c r="J204" s="31" t="s">
        <v>577</v>
      </c>
      <c r="K204" s="27" t="n">
        <v>31</v>
      </c>
    </row>
    <row r="205" customFormat="false" ht="47.25" hidden="false" customHeight="false" outlineLevel="0" collapsed="false">
      <c r="A205" s="35"/>
      <c r="B205" s="35"/>
      <c r="C205" s="28" t="s">
        <v>456</v>
      </c>
      <c r="D205" s="27"/>
      <c r="E205" s="27"/>
      <c r="F205" s="27"/>
      <c r="G205" s="29" t="s">
        <v>578</v>
      </c>
      <c r="H205" s="28" t="n">
        <v>163</v>
      </c>
      <c r="I205" s="27" t="n">
        <v>127283</v>
      </c>
      <c r="J205" s="31" t="s">
        <v>579</v>
      </c>
      <c r="K205" s="27" t="n">
        <v>31</v>
      </c>
    </row>
    <row r="206" customFormat="false" ht="31.5" hidden="false" customHeight="false" outlineLevel="0" collapsed="false">
      <c r="A206" s="35"/>
      <c r="B206" s="35"/>
      <c r="C206" s="28" t="s">
        <v>456</v>
      </c>
      <c r="D206" s="27"/>
      <c r="E206" s="27"/>
      <c r="F206" s="27"/>
      <c r="G206" s="29" t="s">
        <v>580</v>
      </c>
      <c r="H206" s="28" t="n">
        <v>164</v>
      </c>
      <c r="I206" s="27" t="n">
        <v>127283</v>
      </c>
      <c r="J206" s="31" t="s">
        <v>581</v>
      </c>
      <c r="K206" s="27" t="n">
        <v>31</v>
      </c>
    </row>
    <row r="207" customFormat="false" ht="31.5" hidden="false" customHeight="false" outlineLevel="0" collapsed="false">
      <c r="A207" s="35"/>
      <c r="B207" s="35"/>
      <c r="C207" s="28" t="s">
        <v>456</v>
      </c>
      <c r="D207" s="27"/>
      <c r="E207" s="27"/>
      <c r="F207" s="27"/>
      <c r="G207" s="29" t="s">
        <v>582</v>
      </c>
      <c r="H207" s="28" t="n">
        <v>165</v>
      </c>
      <c r="I207" s="27" t="n">
        <v>127283</v>
      </c>
      <c r="J207" s="31" t="s">
        <v>583</v>
      </c>
      <c r="K207" s="27" t="n">
        <v>31</v>
      </c>
    </row>
    <row r="208" customFormat="false" ht="47.25" hidden="false" customHeight="false" outlineLevel="0" collapsed="false">
      <c r="A208" s="35"/>
      <c r="B208" s="35"/>
      <c r="C208" s="28" t="s">
        <v>456</v>
      </c>
      <c r="D208" s="27"/>
      <c r="E208" s="27"/>
      <c r="F208" s="27"/>
      <c r="G208" s="29" t="s">
        <v>584</v>
      </c>
      <c r="H208" s="28" t="n">
        <v>166</v>
      </c>
      <c r="I208" s="27" t="n">
        <v>127283</v>
      </c>
      <c r="J208" s="31" t="s">
        <v>585</v>
      </c>
      <c r="K208" s="27" t="n">
        <v>31</v>
      </c>
    </row>
    <row r="209" customFormat="false" ht="31.5" hidden="false" customHeight="true" outlineLevel="0" collapsed="false">
      <c r="A209" s="35"/>
      <c r="B209" s="35"/>
      <c r="C209" s="28" t="s">
        <v>456</v>
      </c>
      <c r="D209" s="27" t="s">
        <v>586</v>
      </c>
      <c r="E209" s="27" t="s">
        <v>587</v>
      </c>
      <c r="F209" s="27" t="s">
        <v>24</v>
      </c>
      <c r="G209" s="29" t="s">
        <v>588</v>
      </c>
      <c r="H209" s="28" t="n">
        <v>167</v>
      </c>
      <c r="I209" s="27" t="n">
        <v>127283</v>
      </c>
      <c r="J209" s="31" t="s">
        <v>589</v>
      </c>
      <c r="K209" s="27" t="n">
        <v>31</v>
      </c>
    </row>
    <row r="210" customFormat="false" ht="31.5" hidden="false" customHeight="false" outlineLevel="0" collapsed="false">
      <c r="A210" s="35"/>
      <c r="B210" s="35"/>
      <c r="C210" s="28" t="s">
        <v>456</v>
      </c>
      <c r="D210" s="27"/>
      <c r="E210" s="27"/>
      <c r="F210" s="27"/>
      <c r="G210" s="29" t="s">
        <v>590</v>
      </c>
      <c r="H210" s="28" t="n">
        <v>168</v>
      </c>
      <c r="I210" s="27" t="n">
        <v>127283</v>
      </c>
      <c r="J210" s="31" t="s">
        <v>591</v>
      </c>
      <c r="K210" s="27" t="n">
        <v>31</v>
      </c>
    </row>
    <row r="211" customFormat="false" ht="31.5" hidden="false" customHeight="false" outlineLevel="0" collapsed="false">
      <c r="A211" s="35"/>
      <c r="B211" s="35"/>
      <c r="C211" s="28" t="s">
        <v>456</v>
      </c>
      <c r="D211" s="27"/>
      <c r="E211" s="27"/>
      <c r="F211" s="27"/>
      <c r="G211" s="29" t="s">
        <v>592</v>
      </c>
      <c r="H211" s="28" t="n">
        <v>169</v>
      </c>
      <c r="I211" s="27" t="n">
        <v>127283</v>
      </c>
      <c r="J211" s="31" t="s">
        <v>593</v>
      </c>
      <c r="K211" s="27" t="n">
        <v>31</v>
      </c>
    </row>
    <row r="212" customFormat="false" ht="15.75" hidden="false" customHeight="false" outlineLevel="0" collapsed="false">
      <c r="A212" s="35"/>
      <c r="B212" s="35"/>
      <c r="C212" s="28" t="s">
        <v>456</v>
      </c>
      <c r="D212" s="27"/>
      <c r="E212" s="27"/>
      <c r="F212" s="27"/>
      <c r="G212" s="29" t="s">
        <v>594</v>
      </c>
      <c r="H212" s="28" t="n">
        <v>170</v>
      </c>
      <c r="I212" s="27" t="n">
        <v>127283</v>
      </c>
      <c r="J212" s="31" t="s">
        <v>595</v>
      </c>
      <c r="K212" s="27" t="n">
        <v>31</v>
      </c>
    </row>
    <row r="213" customFormat="false" ht="47.25" hidden="false" customHeight="false" outlineLevel="0" collapsed="false">
      <c r="A213" s="35"/>
      <c r="B213" s="35"/>
      <c r="C213" s="28" t="s">
        <v>456</v>
      </c>
      <c r="D213" s="27"/>
      <c r="E213" s="27"/>
      <c r="F213" s="27"/>
      <c r="G213" s="29" t="s">
        <v>596</v>
      </c>
      <c r="H213" s="28" t="n">
        <v>171</v>
      </c>
      <c r="I213" s="27" t="n">
        <v>127283</v>
      </c>
      <c r="J213" s="31" t="s">
        <v>597</v>
      </c>
      <c r="K213" s="27" t="n">
        <v>31</v>
      </c>
    </row>
    <row r="214" customFormat="false" ht="31.5" hidden="false" customHeight="true" outlineLevel="0" collapsed="false">
      <c r="A214" s="35"/>
      <c r="B214" s="35"/>
      <c r="C214" s="28" t="s">
        <v>456</v>
      </c>
      <c r="D214" s="27" t="s">
        <v>586</v>
      </c>
      <c r="E214" s="27" t="s">
        <v>598</v>
      </c>
      <c r="F214" s="27" t="s">
        <v>24</v>
      </c>
      <c r="G214" s="29" t="s">
        <v>599</v>
      </c>
      <c r="H214" s="28" t="n">
        <v>172</v>
      </c>
      <c r="I214" s="27" t="n">
        <v>127283</v>
      </c>
      <c r="J214" s="31" t="s">
        <v>600</v>
      </c>
      <c r="K214" s="27" t="n">
        <v>31</v>
      </c>
    </row>
    <row r="215" customFormat="false" ht="31.5" hidden="false" customHeight="false" outlineLevel="0" collapsed="false">
      <c r="A215" s="35"/>
      <c r="B215" s="35"/>
      <c r="C215" s="28" t="s">
        <v>456</v>
      </c>
      <c r="D215" s="27"/>
      <c r="E215" s="27"/>
      <c r="F215" s="27"/>
      <c r="G215" s="29" t="s">
        <v>601</v>
      </c>
      <c r="H215" s="28" t="n">
        <v>173</v>
      </c>
      <c r="I215" s="27" t="n">
        <v>127283</v>
      </c>
      <c r="J215" s="31" t="s">
        <v>602</v>
      </c>
      <c r="K215" s="27" t="n">
        <v>31</v>
      </c>
    </row>
    <row r="216" customFormat="false" ht="31.5" hidden="false" customHeight="false" outlineLevel="0" collapsed="false">
      <c r="A216" s="35"/>
      <c r="B216" s="35"/>
      <c r="C216" s="28" t="s">
        <v>456</v>
      </c>
      <c r="D216" s="27"/>
      <c r="E216" s="27"/>
      <c r="F216" s="27"/>
      <c r="G216" s="29" t="s">
        <v>603</v>
      </c>
      <c r="H216" s="28" t="n">
        <v>174</v>
      </c>
      <c r="I216" s="27" t="n">
        <v>127283</v>
      </c>
      <c r="J216" s="31" t="s">
        <v>604</v>
      </c>
      <c r="K216" s="27" t="n">
        <v>31</v>
      </c>
    </row>
    <row r="217" customFormat="false" ht="31.5" hidden="false" customHeight="false" outlineLevel="0" collapsed="false">
      <c r="A217" s="35"/>
      <c r="B217" s="35"/>
      <c r="C217" s="28" t="s">
        <v>456</v>
      </c>
      <c r="D217" s="27"/>
      <c r="E217" s="27"/>
      <c r="F217" s="27"/>
      <c r="G217" s="29" t="s">
        <v>605</v>
      </c>
      <c r="H217" s="28" t="n">
        <v>175</v>
      </c>
      <c r="I217" s="27" t="n">
        <v>127283</v>
      </c>
      <c r="J217" s="31" t="s">
        <v>606</v>
      </c>
      <c r="K217" s="27" t="n">
        <v>31</v>
      </c>
    </row>
    <row r="218" customFormat="false" ht="15.75" hidden="false" customHeight="true" outlineLevel="0" collapsed="false">
      <c r="A218" s="35"/>
      <c r="B218" s="35"/>
      <c r="C218" s="28" t="s">
        <v>456</v>
      </c>
      <c r="D218" s="27"/>
      <c r="E218" s="27" t="s">
        <v>607</v>
      </c>
      <c r="F218" s="27" t="s">
        <v>24</v>
      </c>
      <c r="G218" s="29" t="s">
        <v>608</v>
      </c>
      <c r="H218" s="28" t="n">
        <v>176</v>
      </c>
      <c r="I218" s="27" t="n">
        <v>127283</v>
      </c>
      <c r="J218" s="31" t="s">
        <v>609</v>
      </c>
      <c r="K218" s="27" t="n">
        <v>31</v>
      </c>
    </row>
    <row r="219" customFormat="false" ht="31.5" hidden="false" customHeight="false" outlineLevel="0" collapsed="false">
      <c r="A219" s="35"/>
      <c r="B219" s="35"/>
      <c r="C219" s="28" t="s">
        <v>456</v>
      </c>
      <c r="D219" s="27"/>
      <c r="E219" s="27"/>
      <c r="F219" s="27"/>
      <c r="G219" s="29" t="s">
        <v>605</v>
      </c>
      <c r="H219" s="28" t="n">
        <v>177</v>
      </c>
      <c r="I219" s="27" t="n">
        <v>127283</v>
      </c>
      <c r="J219" s="31" t="s">
        <v>610</v>
      </c>
      <c r="K219" s="27" t="n">
        <v>31</v>
      </c>
    </row>
    <row r="220" customFormat="false" ht="31.5" hidden="false" customHeight="true" outlineLevel="0" collapsed="false">
      <c r="A220" s="35"/>
      <c r="B220" s="35"/>
      <c r="C220" s="28" t="s">
        <v>456</v>
      </c>
      <c r="D220" s="27"/>
      <c r="E220" s="27"/>
      <c r="F220" s="27"/>
      <c r="G220" s="29" t="s">
        <v>611</v>
      </c>
      <c r="H220" s="28" t="n">
        <v>178</v>
      </c>
      <c r="I220" s="27" t="n">
        <v>127283</v>
      </c>
      <c r="J220" s="31" t="s">
        <v>612</v>
      </c>
      <c r="K220" s="27" t="n">
        <v>31</v>
      </c>
    </row>
    <row r="221" customFormat="false" ht="31.5" hidden="false" customHeight="false" outlineLevel="0" collapsed="false">
      <c r="A221" s="35"/>
      <c r="B221" s="35"/>
      <c r="C221" s="28" t="s">
        <v>456</v>
      </c>
      <c r="D221" s="27"/>
      <c r="E221" s="27"/>
      <c r="F221" s="27"/>
      <c r="G221" s="29" t="s">
        <v>613</v>
      </c>
      <c r="H221" s="28" t="n">
        <v>179</v>
      </c>
      <c r="I221" s="27" t="n">
        <v>127283</v>
      </c>
      <c r="J221" s="31" t="s">
        <v>614</v>
      </c>
      <c r="K221" s="27" t="n">
        <v>31</v>
      </c>
    </row>
    <row r="222" customFormat="false" ht="31.5" hidden="false" customHeight="true" outlineLevel="0" collapsed="false">
      <c r="A222" s="35"/>
      <c r="B222" s="35"/>
      <c r="C222" s="28" t="s">
        <v>456</v>
      </c>
      <c r="D222" s="27"/>
      <c r="E222" s="29" t="s">
        <v>615</v>
      </c>
      <c r="F222" s="27" t="s">
        <v>24</v>
      </c>
      <c r="G222" s="29" t="s">
        <v>616</v>
      </c>
      <c r="H222" s="28" t="n">
        <v>180</v>
      </c>
      <c r="I222" s="27" t="n">
        <v>127283</v>
      </c>
      <c r="J222" s="31" t="s">
        <v>617</v>
      </c>
      <c r="K222" s="27" t="n">
        <v>31</v>
      </c>
    </row>
    <row r="223" customFormat="false" ht="47.25" hidden="false" customHeight="false" outlineLevel="0" collapsed="false">
      <c r="A223" s="35"/>
      <c r="B223" s="35"/>
      <c r="C223" s="28" t="s">
        <v>456</v>
      </c>
      <c r="D223" s="27"/>
      <c r="E223" s="29" t="s">
        <v>618</v>
      </c>
      <c r="F223" s="27"/>
      <c r="G223" s="29" t="s">
        <v>619</v>
      </c>
      <c r="H223" s="28" t="n">
        <v>454</v>
      </c>
      <c r="I223" s="27" t="n">
        <v>127283</v>
      </c>
      <c r="J223" s="31" t="s">
        <v>620</v>
      </c>
      <c r="K223" s="27" t="n">
        <v>31</v>
      </c>
    </row>
    <row r="224" customFormat="false" ht="47.25" hidden="false" customHeight="true" outlineLevel="0" collapsed="false">
      <c r="A224" s="35"/>
      <c r="B224" s="35"/>
      <c r="C224" s="28" t="s">
        <v>456</v>
      </c>
      <c r="D224" s="27" t="s">
        <v>621</v>
      </c>
      <c r="E224" s="27" t="s">
        <v>622</v>
      </c>
      <c r="F224" s="27" t="s">
        <v>24</v>
      </c>
      <c r="G224" s="29" t="s">
        <v>623</v>
      </c>
      <c r="H224" s="28" t="n">
        <v>182</v>
      </c>
      <c r="I224" s="27" t="n">
        <v>127283</v>
      </c>
      <c r="J224" s="31" t="s">
        <v>624</v>
      </c>
      <c r="K224" s="27" t="n">
        <v>31</v>
      </c>
    </row>
    <row r="225" customFormat="false" ht="31.5" hidden="false" customHeight="false" outlineLevel="0" collapsed="false">
      <c r="A225" s="35"/>
      <c r="B225" s="35"/>
      <c r="C225" s="28" t="s">
        <v>456</v>
      </c>
      <c r="D225" s="27"/>
      <c r="E225" s="27"/>
      <c r="F225" s="27"/>
      <c r="G225" s="29" t="s">
        <v>625</v>
      </c>
      <c r="H225" s="28" t="n">
        <v>183</v>
      </c>
      <c r="I225" s="27" t="n">
        <v>127283</v>
      </c>
      <c r="J225" s="31" t="s">
        <v>626</v>
      </c>
      <c r="K225" s="27" t="n">
        <v>31</v>
      </c>
    </row>
    <row r="226" customFormat="false" ht="78.75" hidden="false" customHeight="true" outlineLevel="0" collapsed="false">
      <c r="A226" s="35"/>
      <c r="B226" s="35"/>
      <c r="C226" s="28" t="s">
        <v>456</v>
      </c>
      <c r="D226" s="27" t="s">
        <v>627</v>
      </c>
      <c r="E226" s="27" t="s">
        <v>628</v>
      </c>
      <c r="F226" s="27" t="s">
        <v>24</v>
      </c>
      <c r="G226" s="29" t="s">
        <v>629</v>
      </c>
      <c r="H226" s="28" t="n">
        <v>184</v>
      </c>
      <c r="I226" s="27" t="n">
        <v>127283</v>
      </c>
      <c r="J226" s="31" t="s">
        <v>630</v>
      </c>
      <c r="K226" s="27" t="n">
        <v>31</v>
      </c>
    </row>
    <row r="227" customFormat="false" ht="63" hidden="false" customHeight="false" outlineLevel="0" collapsed="false">
      <c r="A227" s="35"/>
      <c r="B227" s="35"/>
      <c r="C227" s="28" t="s">
        <v>456</v>
      </c>
      <c r="D227" s="27"/>
      <c r="E227" s="27"/>
      <c r="F227" s="27"/>
      <c r="G227" s="29" t="s">
        <v>631</v>
      </c>
      <c r="H227" s="28" t="n">
        <v>185</v>
      </c>
      <c r="I227" s="27" t="n">
        <v>127283</v>
      </c>
      <c r="J227" s="31" t="s">
        <v>632</v>
      </c>
      <c r="K227" s="27" t="n">
        <v>31</v>
      </c>
    </row>
    <row r="228" customFormat="false" ht="31.5" hidden="false" customHeight="false" outlineLevel="0" collapsed="false">
      <c r="A228" s="35"/>
      <c r="B228" s="35"/>
      <c r="C228" s="28" t="s">
        <v>456</v>
      </c>
      <c r="D228" s="27" t="s">
        <v>633</v>
      </c>
      <c r="E228" s="29" t="s">
        <v>634</v>
      </c>
      <c r="F228" s="29" t="s">
        <v>24</v>
      </c>
      <c r="G228" s="29" t="s">
        <v>635</v>
      </c>
      <c r="H228" s="28" t="n">
        <v>186</v>
      </c>
      <c r="I228" s="27" t="n">
        <v>127283</v>
      </c>
      <c r="J228" s="31" t="s">
        <v>636</v>
      </c>
      <c r="K228" s="27" t="n">
        <v>31</v>
      </c>
    </row>
    <row r="229" customFormat="false" ht="31.5" hidden="false" customHeight="true" outlineLevel="0" collapsed="false">
      <c r="A229" s="35"/>
      <c r="B229" s="35"/>
      <c r="C229" s="28" t="s">
        <v>456</v>
      </c>
      <c r="D229" s="27" t="s">
        <v>637</v>
      </c>
      <c r="E229" s="29" t="s">
        <v>638</v>
      </c>
      <c r="F229" s="29" t="s">
        <v>24</v>
      </c>
      <c r="G229" s="29" t="s">
        <v>639</v>
      </c>
      <c r="H229" s="28" t="n">
        <v>187</v>
      </c>
      <c r="I229" s="27" t="n">
        <v>127283</v>
      </c>
      <c r="J229" s="31" t="s">
        <v>640</v>
      </c>
      <c r="K229" s="27" t="n">
        <v>31</v>
      </c>
    </row>
    <row r="230" customFormat="false" ht="31.5" hidden="false" customHeight="true" outlineLevel="0" collapsed="false">
      <c r="A230" s="35"/>
      <c r="B230" s="35"/>
      <c r="C230" s="28" t="s">
        <v>456</v>
      </c>
      <c r="D230" s="27"/>
      <c r="E230" s="27" t="s">
        <v>641</v>
      </c>
      <c r="F230" s="27" t="s">
        <v>24</v>
      </c>
      <c r="G230" s="29" t="s">
        <v>642</v>
      </c>
      <c r="H230" s="28" t="n">
        <v>188</v>
      </c>
      <c r="I230" s="27" t="n">
        <v>127283</v>
      </c>
      <c r="J230" s="31" t="s">
        <v>643</v>
      </c>
      <c r="K230" s="27" t="n">
        <v>31</v>
      </c>
    </row>
    <row r="231" customFormat="false" ht="15.75" hidden="false" customHeight="false" outlineLevel="0" collapsed="false">
      <c r="A231" s="35"/>
      <c r="B231" s="35"/>
      <c r="C231" s="28" t="s">
        <v>456</v>
      </c>
      <c r="D231" s="27"/>
      <c r="E231" s="27"/>
      <c r="F231" s="27"/>
      <c r="G231" s="29" t="s">
        <v>644</v>
      </c>
      <c r="H231" s="28" t="n">
        <v>189</v>
      </c>
      <c r="I231" s="27" t="n">
        <v>127283</v>
      </c>
      <c r="J231" s="31" t="s">
        <v>645</v>
      </c>
      <c r="K231" s="27" t="n">
        <v>31</v>
      </c>
    </row>
    <row r="232" customFormat="false" ht="63" hidden="false" customHeight="true" outlineLevel="0" collapsed="false">
      <c r="A232" s="35"/>
      <c r="B232" s="35"/>
      <c r="C232" s="28" t="s">
        <v>456</v>
      </c>
      <c r="D232" s="27"/>
      <c r="E232" s="27"/>
      <c r="F232" s="27"/>
      <c r="G232" s="29" t="s">
        <v>646</v>
      </c>
      <c r="H232" s="28" t="n">
        <v>190</v>
      </c>
      <c r="I232" s="27" t="n">
        <v>127283</v>
      </c>
      <c r="J232" s="31" t="s">
        <v>647</v>
      </c>
      <c r="K232" s="27" t="n">
        <v>31</v>
      </c>
    </row>
    <row r="233" customFormat="false" ht="31.5" hidden="false" customHeight="false" outlineLevel="0" collapsed="false">
      <c r="A233" s="35"/>
      <c r="B233" s="35"/>
      <c r="C233" s="28" t="s">
        <v>456</v>
      </c>
      <c r="D233" s="27"/>
      <c r="E233" s="29" t="s">
        <v>648</v>
      </c>
      <c r="F233" s="29" t="s">
        <v>24</v>
      </c>
      <c r="G233" s="29" t="s">
        <v>649</v>
      </c>
      <c r="H233" s="28" t="n">
        <v>191</v>
      </c>
      <c r="I233" s="27" t="n">
        <v>127283</v>
      </c>
      <c r="J233" s="31" t="s">
        <v>650</v>
      </c>
      <c r="K233" s="27" t="n">
        <v>31</v>
      </c>
    </row>
    <row r="234" customFormat="false" ht="31.5" hidden="false" customHeight="true" outlineLevel="0" collapsed="false">
      <c r="A234" s="35"/>
      <c r="B234" s="35"/>
      <c r="C234" s="28" t="s">
        <v>456</v>
      </c>
      <c r="D234" s="27" t="s">
        <v>651</v>
      </c>
      <c r="E234" s="27" t="s">
        <v>652</v>
      </c>
      <c r="F234" s="27" t="s">
        <v>24</v>
      </c>
      <c r="G234" s="29" t="s">
        <v>653</v>
      </c>
      <c r="H234" s="28" t="n">
        <v>192</v>
      </c>
      <c r="I234" s="27" t="n">
        <v>127283</v>
      </c>
      <c r="J234" s="31" t="s">
        <v>654</v>
      </c>
      <c r="K234" s="27" t="n">
        <v>31</v>
      </c>
    </row>
    <row r="235" customFormat="false" ht="31.5" hidden="false" customHeight="false" outlineLevel="0" collapsed="false">
      <c r="A235" s="35"/>
      <c r="B235" s="35"/>
      <c r="C235" s="28" t="s">
        <v>456</v>
      </c>
      <c r="D235" s="27"/>
      <c r="E235" s="27"/>
      <c r="F235" s="27"/>
      <c r="G235" s="29" t="s">
        <v>639</v>
      </c>
      <c r="H235" s="28" t="n">
        <v>193</v>
      </c>
      <c r="I235" s="27" t="n">
        <v>127283</v>
      </c>
      <c r="J235" s="31" t="s">
        <v>655</v>
      </c>
      <c r="K235" s="27" t="n">
        <v>31</v>
      </c>
    </row>
    <row r="236" customFormat="false" ht="47.25" hidden="false" customHeight="false" outlineLevel="0" collapsed="false">
      <c r="A236" s="35"/>
      <c r="B236" s="35"/>
      <c r="C236" s="28" t="s">
        <v>456</v>
      </c>
      <c r="D236" s="27"/>
      <c r="E236" s="27"/>
      <c r="F236" s="27"/>
      <c r="G236" s="29" t="s">
        <v>656</v>
      </c>
      <c r="H236" s="28" t="n">
        <v>194</v>
      </c>
      <c r="I236" s="27" t="n">
        <v>127283</v>
      </c>
      <c r="J236" s="31" t="s">
        <v>657</v>
      </c>
      <c r="K236" s="27" t="n">
        <v>31</v>
      </c>
    </row>
    <row r="237" customFormat="false" ht="31.5" hidden="false" customHeight="false" outlineLevel="0" collapsed="false">
      <c r="A237" s="35"/>
      <c r="B237" s="35"/>
      <c r="C237" s="28" t="s">
        <v>456</v>
      </c>
      <c r="D237" s="27"/>
      <c r="E237" s="27"/>
      <c r="F237" s="27"/>
      <c r="G237" s="29" t="s">
        <v>658</v>
      </c>
      <c r="H237" s="28" t="n">
        <v>195</v>
      </c>
      <c r="I237" s="27" t="n">
        <v>127283</v>
      </c>
      <c r="J237" s="31" t="s">
        <v>659</v>
      </c>
      <c r="K237" s="27" t="n">
        <v>31</v>
      </c>
    </row>
    <row r="238" customFormat="false" ht="47.25" hidden="false" customHeight="true" outlineLevel="0" collapsed="false">
      <c r="A238" s="35"/>
      <c r="B238" s="35"/>
      <c r="C238" s="28" t="s">
        <v>456</v>
      </c>
      <c r="D238" s="27" t="s">
        <v>660</v>
      </c>
      <c r="E238" s="27" t="s">
        <v>661</v>
      </c>
      <c r="F238" s="27" t="s">
        <v>24</v>
      </c>
      <c r="G238" s="29" t="s">
        <v>662</v>
      </c>
      <c r="H238" s="28" t="n">
        <v>196</v>
      </c>
      <c r="I238" s="27" t="n">
        <v>127283</v>
      </c>
      <c r="J238" s="31" t="s">
        <v>663</v>
      </c>
      <c r="K238" s="27" t="n">
        <v>31</v>
      </c>
    </row>
    <row r="239" customFormat="false" ht="63" hidden="false" customHeight="false" outlineLevel="0" collapsed="false">
      <c r="A239" s="35"/>
      <c r="B239" s="35"/>
      <c r="C239" s="28" t="s">
        <v>456</v>
      </c>
      <c r="D239" s="27"/>
      <c r="E239" s="27"/>
      <c r="F239" s="27"/>
      <c r="G239" s="29" t="s">
        <v>664</v>
      </c>
      <c r="H239" s="28" t="n">
        <v>197</v>
      </c>
      <c r="I239" s="27" t="n">
        <v>127283</v>
      </c>
      <c r="J239" s="31" t="s">
        <v>665</v>
      </c>
      <c r="K239" s="27" t="n">
        <v>31</v>
      </c>
    </row>
    <row r="240" customFormat="false" ht="63" hidden="false" customHeight="false" outlineLevel="0" collapsed="false">
      <c r="A240" s="35"/>
      <c r="B240" s="35"/>
      <c r="C240" s="28" t="s">
        <v>456</v>
      </c>
      <c r="D240" s="27" t="s">
        <v>666</v>
      </c>
      <c r="E240" s="29" t="s">
        <v>667</v>
      </c>
      <c r="F240" s="29" t="s">
        <v>24</v>
      </c>
      <c r="G240" s="29" t="s">
        <v>668</v>
      </c>
      <c r="H240" s="28" t="n">
        <v>198</v>
      </c>
      <c r="I240" s="27" t="n">
        <v>127283</v>
      </c>
      <c r="J240" s="31" t="s">
        <v>669</v>
      </c>
      <c r="K240" s="27" t="n">
        <v>31</v>
      </c>
    </row>
    <row r="241" customFormat="false" ht="47.25" hidden="false" customHeight="true" outlineLevel="0" collapsed="false">
      <c r="A241" s="35"/>
      <c r="B241" s="35"/>
      <c r="C241" s="28" t="s">
        <v>456</v>
      </c>
      <c r="D241" s="27" t="s">
        <v>670</v>
      </c>
      <c r="E241" s="29" t="s">
        <v>671</v>
      </c>
      <c r="F241" s="29" t="s">
        <v>24</v>
      </c>
      <c r="G241" s="29" t="s">
        <v>672</v>
      </c>
      <c r="H241" s="28" t="n">
        <v>199</v>
      </c>
      <c r="I241" s="27" t="n">
        <v>127283</v>
      </c>
      <c r="J241" s="31" t="s">
        <v>673</v>
      </c>
      <c r="K241" s="27" t="n">
        <v>31</v>
      </c>
    </row>
    <row r="242" customFormat="false" ht="63" hidden="false" customHeight="true" outlineLevel="0" collapsed="false">
      <c r="A242" s="35"/>
      <c r="B242" s="35"/>
      <c r="C242" s="28" t="s">
        <v>456</v>
      </c>
      <c r="D242" s="27"/>
      <c r="E242" s="27" t="s">
        <v>674</v>
      </c>
      <c r="F242" s="27" t="s">
        <v>24</v>
      </c>
      <c r="G242" s="29" t="s">
        <v>675</v>
      </c>
      <c r="H242" s="28" t="n">
        <v>200</v>
      </c>
      <c r="I242" s="27" t="n">
        <v>127283</v>
      </c>
      <c r="J242" s="31" t="s">
        <v>676</v>
      </c>
      <c r="K242" s="27" t="n">
        <v>31</v>
      </c>
    </row>
    <row r="243" customFormat="false" ht="63" hidden="false" customHeight="false" outlineLevel="0" collapsed="false">
      <c r="A243" s="35"/>
      <c r="B243" s="35"/>
      <c r="C243" s="28" t="s">
        <v>456</v>
      </c>
      <c r="D243" s="27"/>
      <c r="E243" s="27"/>
      <c r="F243" s="27"/>
      <c r="G243" s="29" t="s">
        <v>677</v>
      </c>
      <c r="H243" s="28" t="n">
        <v>201</v>
      </c>
      <c r="I243" s="27" t="n">
        <v>127283</v>
      </c>
      <c r="J243" s="31" t="s">
        <v>678</v>
      </c>
      <c r="K243" s="27" t="n">
        <v>31</v>
      </c>
    </row>
    <row r="244" customFormat="false" ht="47.25" hidden="false" customHeight="true" outlineLevel="0" collapsed="false">
      <c r="A244" s="35"/>
      <c r="B244" s="35"/>
      <c r="C244" s="28" t="s">
        <v>456</v>
      </c>
      <c r="D244" s="27"/>
      <c r="E244" s="27" t="s">
        <v>679</v>
      </c>
      <c r="F244" s="27" t="s">
        <v>24</v>
      </c>
      <c r="G244" s="29" t="s">
        <v>680</v>
      </c>
      <c r="H244" s="28" t="n">
        <v>202</v>
      </c>
      <c r="I244" s="27" t="n">
        <v>127283</v>
      </c>
      <c r="J244" s="31" t="s">
        <v>681</v>
      </c>
      <c r="K244" s="27" t="n">
        <v>31</v>
      </c>
    </row>
    <row r="245" customFormat="false" ht="15.75" hidden="false" customHeight="false" outlineLevel="0" collapsed="false">
      <c r="A245" s="35"/>
      <c r="B245" s="35"/>
      <c r="C245" s="28" t="s">
        <v>456</v>
      </c>
      <c r="D245" s="27"/>
      <c r="E245" s="27"/>
      <c r="F245" s="27"/>
      <c r="G245" s="29" t="s">
        <v>530</v>
      </c>
      <c r="H245" s="28" t="n">
        <v>203</v>
      </c>
      <c r="I245" s="27" t="n">
        <v>127283</v>
      </c>
      <c r="J245" s="31" t="s">
        <v>682</v>
      </c>
      <c r="K245" s="27" t="n">
        <v>31</v>
      </c>
    </row>
    <row r="246" customFormat="false" ht="31.5" hidden="false" customHeight="false" outlineLevel="0" collapsed="false">
      <c r="A246" s="35"/>
      <c r="B246" s="35"/>
      <c r="C246" s="28" t="s">
        <v>456</v>
      </c>
      <c r="D246" s="27" t="s">
        <v>683</v>
      </c>
      <c r="E246" s="29" t="s">
        <v>684</v>
      </c>
      <c r="F246" s="29" t="s">
        <v>24</v>
      </c>
      <c r="G246" s="29" t="s">
        <v>685</v>
      </c>
      <c r="H246" s="28" t="n">
        <v>204</v>
      </c>
      <c r="I246" s="27" t="n">
        <v>127283</v>
      </c>
      <c r="J246" s="31" t="s">
        <v>686</v>
      </c>
      <c r="K246" s="27" t="n">
        <v>31</v>
      </c>
    </row>
    <row r="247" customFormat="false" ht="47.25" hidden="false" customHeight="false" outlineLevel="0" collapsed="false">
      <c r="A247" s="35"/>
      <c r="B247" s="35"/>
      <c r="C247" s="28" t="s">
        <v>456</v>
      </c>
      <c r="D247" s="27" t="s">
        <v>687</v>
      </c>
      <c r="E247" s="29" t="s">
        <v>688</v>
      </c>
      <c r="F247" s="29" t="s">
        <v>24</v>
      </c>
      <c r="G247" s="29" t="s">
        <v>689</v>
      </c>
      <c r="H247" s="28" t="n">
        <v>205</v>
      </c>
      <c r="I247" s="27" t="n">
        <v>127283</v>
      </c>
      <c r="J247" s="31" t="s">
        <v>690</v>
      </c>
      <c r="K247" s="27" t="n">
        <v>31</v>
      </c>
    </row>
    <row r="248" customFormat="false" ht="47.25" hidden="false" customHeight="true" outlineLevel="0" collapsed="false">
      <c r="A248" s="35"/>
      <c r="B248" s="35"/>
      <c r="C248" s="28" t="s">
        <v>456</v>
      </c>
      <c r="D248" s="27" t="s">
        <v>691</v>
      </c>
      <c r="E248" s="27" t="s">
        <v>692</v>
      </c>
      <c r="F248" s="27" t="s">
        <v>24</v>
      </c>
      <c r="G248" s="29" t="s">
        <v>693</v>
      </c>
      <c r="H248" s="28" t="n">
        <v>206</v>
      </c>
      <c r="I248" s="27" t="n">
        <v>127283</v>
      </c>
      <c r="J248" s="31" t="s">
        <v>694</v>
      </c>
      <c r="K248" s="27" t="n">
        <v>31</v>
      </c>
    </row>
    <row r="249" customFormat="false" ht="47.25" hidden="false" customHeight="false" outlineLevel="0" collapsed="false">
      <c r="A249" s="35"/>
      <c r="B249" s="35"/>
      <c r="C249" s="28" t="s">
        <v>456</v>
      </c>
      <c r="D249" s="27"/>
      <c r="E249" s="27"/>
      <c r="F249" s="27"/>
      <c r="G249" s="29" t="s">
        <v>695</v>
      </c>
      <c r="H249" s="28" t="n">
        <v>207</v>
      </c>
      <c r="I249" s="27" t="n">
        <v>127283</v>
      </c>
      <c r="J249" s="31" t="s">
        <v>696</v>
      </c>
      <c r="K249" s="27" t="n">
        <v>31</v>
      </c>
    </row>
    <row r="250" customFormat="false" ht="31.5" hidden="false" customHeight="true" outlineLevel="0" collapsed="false">
      <c r="A250" s="35"/>
      <c r="B250" s="35"/>
      <c r="C250" s="28" t="s">
        <v>456</v>
      </c>
      <c r="D250" s="27" t="s">
        <v>697</v>
      </c>
      <c r="E250" s="29" t="s">
        <v>698</v>
      </c>
      <c r="F250" s="29" t="s">
        <v>24</v>
      </c>
      <c r="G250" s="29" t="s">
        <v>699</v>
      </c>
      <c r="H250" s="28" t="n">
        <v>208</v>
      </c>
      <c r="I250" s="27" t="n">
        <v>127283</v>
      </c>
      <c r="J250" s="31" t="s">
        <v>700</v>
      </c>
      <c r="K250" s="27" t="n">
        <v>31</v>
      </c>
    </row>
    <row r="251" customFormat="false" ht="47.25" hidden="false" customHeight="false" outlineLevel="0" collapsed="false">
      <c r="A251" s="35"/>
      <c r="B251" s="35"/>
      <c r="C251" s="28" t="s">
        <v>456</v>
      </c>
      <c r="D251" s="27"/>
      <c r="E251" s="29" t="s">
        <v>701</v>
      </c>
      <c r="F251" s="29" t="s">
        <v>24</v>
      </c>
      <c r="G251" s="29" t="s">
        <v>680</v>
      </c>
      <c r="H251" s="28" t="n">
        <v>209</v>
      </c>
      <c r="I251" s="27" t="n">
        <v>127283</v>
      </c>
      <c r="J251" s="31" t="s">
        <v>702</v>
      </c>
      <c r="K251" s="27" t="n">
        <v>31</v>
      </c>
    </row>
    <row r="252" customFormat="false" ht="63" hidden="false" customHeight="true" outlineLevel="0" collapsed="false">
      <c r="A252" s="35"/>
      <c r="B252" s="35"/>
      <c r="C252" s="28" t="s">
        <v>456</v>
      </c>
      <c r="D252" s="27" t="s">
        <v>703</v>
      </c>
      <c r="E252" s="27" t="s">
        <v>704</v>
      </c>
      <c r="F252" s="27" t="s">
        <v>24</v>
      </c>
      <c r="G252" s="29" t="s">
        <v>705</v>
      </c>
      <c r="H252" s="28" t="n">
        <v>210</v>
      </c>
      <c r="I252" s="27" t="n">
        <v>127283</v>
      </c>
      <c r="J252" s="31" t="s">
        <v>706</v>
      </c>
      <c r="K252" s="27" t="n">
        <v>31</v>
      </c>
    </row>
    <row r="253" customFormat="false" ht="78.75" hidden="false" customHeight="false" outlineLevel="0" collapsed="false">
      <c r="A253" s="35"/>
      <c r="B253" s="35"/>
      <c r="C253" s="28" t="s">
        <v>456</v>
      </c>
      <c r="D253" s="27"/>
      <c r="E253" s="27"/>
      <c r="F253" s="27"/>
      <c r="G253" s="29" t="s">
        <v>707</v>
      </c>
      <c r="H253" s="28" t="n">
        <v>211</v>
      </c>
      <c r="I253" s="27" t="n">
        <v>127283</v>
      </c>
      <c r="J253" s="31" t="s">
        <v>708</v>
      </c>
      <c r="K253" s="27" t="n">
        <v>31</v>
      </c>
    </row>
    <row r="254" customFormat="false" ht="126" hidden="false" customHeight="true" outlineLevel="0" collapsed="false">
      <c r="A254" s="35"/>
      <c r="B254" s="35"/>
      <c r="C254" s="28" t="s">
        <v>456</v>
      </c>
      <c r="D254" s="27" t="s">
        <v>709</v>
      </c>
      <c r="E254" s="27" t="s">
        <v>710</v>
      </c>
      <c r="F254" s="27" t="s">
        <v>24</v>
      </c>
      <c r="G254" s="29" t="s">
        <v>711</v>
      </c>
      <c r="H254" s="28" t="n">
        <v>212</v>
      </c>
      <c r="I254" s="27" t="n">
        <v>127283</v>
      </c>
      <c r="J254" s="31" t="s">
        <v>712</v>
      </c>
      <c r="K254" s="27" t="n">
        <v>31</v>
      </c>
    </row>
    <row r="255" customFormat="false" ht="31.5" hidden="false" customHeight="false" outlineLevel="0" collapsed="false">
      <c r="A255" s="35"/>
      <c r="B255" s="35"/>
      <c r="C255" s="28" t="s">
        <v>456</v>
      </c>
      <c r="D255" s="27"/>
      <c r="E255" s="27"/>
      <c r="F255" s="27"/>
      <c r="G255" s="29" t="s">
        <v>713</v>
      </c>
      <c r="H255" s="28" t="n">
        <v>213</v>
      </c>
      <c r="I255" s="27" t="n">
        <v>127283</v>
      </c>
      <c r="J255" s="31" t="s">
        <v>714</v>
      </c>
      <c r="K255" s="27" t="n">
        <v>31</v>
      </c>
    </row>
    <row r="256" customFormat="false" ht="15.75" hidden="false" customHeight="false" outlineLevel="0" collapsed="false">
      <c r="A256" s="35"/>
      <c r="B256" s="35"/>
      <c r="C256" s="28" t="s">
        <v>456</v>
      </c>
      <c r="D256" s="27"/>
      <c r="E256" s="27"/>
      <c r="F256" s="27"/>
      <c r="G256" s="29" t="s">
        <v>530</v>
      </c>
      <c r="H256" s="28" t="n">
        <v>214</v>
      </c>
      <c r="I256" s="27" t="n">
        <v>127283</v>
      </c>
      <c r="J256" s="31" t="s">
        <v>715</v>
      </c>
      <c r="K256" s="27" t="n">
        <v>31</v>
      </c>
    </row>
    <row r="257" customFormat="false" ht="31.5" hidden="false" customHeight="true" outlineLevel="0" collapsed="false">
      <c r="A257" s="35"/>
      <c r="B257" s="35"/>
      <c r="C257" s="28" t="s">
        <v>456</v>
      </c>
      <c r="D257" s="27" t="s">
        <v>709</v>
      </c>
      <c r="E257" s="27" t="s">
        <v>716</v>
      </c>
      <c r="F257" s="27" t="s">
        <v>24</v>
      </c>
      <c r="G257" s="29" t="s">
        <v>717</v>
      </c>
      <c r="H257" s="28" t="n">
        <v>215</v>
      </c>
      <c r="I257" s="27" t="n">
        <v>127283</v>
      </c>
      <c r="J257" s="31" t="s">
        <v>718</v>
      </c>
      <c r="K257" s="27" t="n">
        <v>31</v>
      </c>
    </row>
    <row r="258" customFormat="false" ht="15.75" hidden="false" customHeight="false" outlineLevel="0" collapsed="false">
      <c r="A258" s="35"/>
      <c r="B258" s="35"/>
      <c r="C258" s="28" t="s">
        <v>456</v>
      </c>
      <c r="D258" s="27"/>
      <c r="E258" s="27"/>
      <c r="F258" s="27"/>
      <c r="G258" s="29" t="s">
        <v>719</v>
      </c>
      <c r="H258" s="28" t="n">
        <v>216</v>
      </c>
      <c r="I258" s="27" t="n">
        <v>127283</v>
      </c>
      <c r="J258" s="31" t="s">
        <v>720</v>
      </c>
      <c r="K258" s="27" t="n">
        <v>31</v>
      </c>
    </row>
    <row r="259" customFormat="false" ht="78.75" hidden="false" customHeight="false" outlineLevel="0" collapsed="false">
      <c r="A259" s="35"/>
      <c r="B259" s="35"/>
      <c r="C259" s="28" t="s">
        <v>456</v>
      </c>
      <c r="D259" s="27" t="s">
        <v>721</v>
      </c>
      <c r="E259" s="29" t="s">
        <v>722</v>
      </c>
      <c r="F259" s="29" t="s">
        <v>24</v>
      </c>
      <c r="G259" s="29" t="s">
        <v>723</v>
      </c>
      <c r="H259" s="28" t="n">
        <v>217</v>
      </c>
      <c r="I259" s="27" t="n">
        <v>127283</v>
      </c>
      <c r="J259" s="31" t="s">
        <v>724</v>
      </c>
      <c r="K259" s="27" t="n">
        <v>31</v>
      </c>
    </row>
    <row r="260" customFormat="false" ht="47.25" hidden="false" customHeight="true" outlineLevel="0" collapsed="false">
      <c r="A260" s="35"/>
      <c r="B260" s="35"/>
      <c r="C260" s="28" t="s">
        <v>456</v>
      </c>
      <c r="D260" s="27" t="s">
        <v>725</v>
      </c>
      <c r="E260" s="27" t="s">
        <v>726</v>
      </c>
      <c r="F260" s="27" t="s">
        <v>24</v>
      </c>
      <c r="G260" s="29" t="s">
        <v>727</v>
      </c>
      <c r="H260" s="28" t="n">
        <v>218</v>
      </c>
      <c r="I260" s="27" t="n">
        <v>127283</v>
      </c>
      <c r="J260" s="31" t="s">
        <v>728</v>
      </c>
      <c r="K260" s="27" t="n">
        <v>31</v>
      </c>
    </row>
    <row r="261" customFormat="false" ht="63" hidden="false" customHeight="false" outlineLevel="0" collapsed="false">
      <c r="A261" s="35"/>
      <c r="B261" s="35"/>
      <c r="C261" s="28" t="s">
        <v>456</v>
      </c>
      <c r="D261" s="27"/>
      <c r="E261" s="27"/>
      <c r="F261" s="27"/>
      <c r="G261" s="29" t="s">
        <v>729</v>
      </c>
      <c r="H261" s="28" t="n">
        <v>219</v>
      </c>
      <c r="I261" s="27" t="n">
        <v>127283</v>
      </c>
      <c r="J261" s="31" t="s">
        <v>730</v>
      </c>
      <c r="K261" s="27" t="n">
        <v>31</v>
      </c>
    </row>
    <row r="262" customFormat="false" ht="15.75" hidden="false" customHeight="false" outlineLevel="0" collapsed="false">
      <c r="A262" s="35"/>
      <c r="B262" s="35"/>
      <c r="C262" s="28" t="s">
        <v>456</v>
      </c>
      <c r="D262" s="27"/>
      <c r="E262" s="27"/>
      <c r="F262" s="27"/>
      <c r="G262" s="29" t="s">
        <v>731</v>
      </c>
      <c r="H262" s="28" t="n">
        <v>220</v>
      </c>
      <c r="I262" s="27" t="n">
        <v>127283</v>
      </c>
      <c r="J262" s="31" t="s">
        <v>732</v>
      </c>
      <c r="K262" s="27" t="n">
        <v>31</v>
      </c>
    </row>
    <row r="263" customFormat="false" ht="31.5" hidden="false" customHeight="true" outlineLevel="0" collapsed="false">
      <c r="A263" s="35"/>
      <c r="B263" s="35"/>
      <c r="C263" s="28" t="s">
        <v>456</v>
      </c>
      <c r="D263" s="27"/>
      <c r="E263" s="27"/>
      <c r="F263" s="27"/>
      <c r="G263" s="29" t="s">
        <v>465</v>
      </c>
      <c r="H263" s="28" t="n">
        <v>221</v>
      </c>
      <c r="I263" s="27" t="n">
        <v>127283</v>
      </c>
      <c r="J263" s="31" t="s">
        <v>733</v>
      </c>
      <c r="K263" s="27" t="n">
        <v>31</v>
      </c>
    </row>
    <row r="264" customFormat="false" ht="78.75" hidden="false" customHeight="false" outlineLevel="0" collapsed="false">
      <c r="A264" s="35"/>
      <c r="B264" s="35"/>
      <c r="C264" s="28" t="s">
        <v>456</v>
      </c>
      <c r="D264" s="27"/>
      <c r="E264" s="27"/>
      <c r="F264" s="27"/>
      <c r="G264" s="29" t="s">
        <v>723</v>
      </c>
      <c r="H264" s="28" t="n">
        <v>222</v>
      </c>
      <c r="I264" s="27" t="n">
        <v>127283</v>
      </c>
      <c r="J264" s="31" t="s">
        <v>734</v>
      </c>
      <c r="K264" s="27" t="n">
        <v>31</v>
      </c>
    </row>
    <row r="265" customFormat="false" ht="15.75" hidden="false" customHeight="false" outlineLevel="0" collapsed="false">
      <c r="A265" s="35"/>
      <c r="B265" s="27"/>
      <c r="C265" s="28" t="s">
        <v>456</v>
      </c>
      <c r="D265" s="27"/>
      <c r="E265" s="27"/>
      <c r="F265" s="27"/>
      <c r="G265" s="29" t="s">
        <v>530</v>
      </c>
      <c r="H265" s="28" t="n">
        <v>223</v>
      </c>
      <c r="I265" s="27" t="n">
        <v>127283</v>
      </c>
      <c r="J265" s="31" t="s">
        <v>735</v>
      </c>
      <c r="K265" s="27" t="n">
        <v>31</v>
      </c>
    </row>
    <row r="266" customFormat="false" ht="47.25" hidden="false" customHeight="true" outlineLevel="0" collapsed="false">
      <c r="A266" s="35"/>
      <c r="B266" s="27" t="s">
        <v>736</v>
      </c>
      <c r="C266" s="28" t="s">
        <v>737</v>
      </c>
      <c r="D266" s="27" t="s">
        <v>738</v>
      </c>
      <c r="E266" s="27" t="s">
        <v>739</v>
      </c>
      <c r="F266" s="27" t="s">
        <v>24</v>
      </c>
      <c r="G266" s="29" t="s">
        <v>740</v>
      </c>
      <c r="H266" s="28" t="n">
        <v>224</v>
      </c>
      <c r="I266" s="27" t="n">
        <v>127283</v>
      </c>
      <c r="J266" s="31" t="s">
        <v>741</v>
      </c>
      <c r="K266" s="27" t="n">
        <v>31</v>
      </c>
    </row>
    <row r="267" customFormat="false" ht="47.25" hidden="false" customHeight="false" outlineLevel="0" collapsed="false">
      <c r="A267" s="35"/>
      <c r="B267" s="35"/>
      <c r="C267" s="28" t="s">
        <v>737</v>
      </c>
      <c r="D267" s="27"/>
      <c r="E267" s="27"/>
      <c r="F267" s="27"/>
      <c r="G267" s="29" t="s">
        <v>742</v>
      </c>
      <c r="H267" s="28" t="n">
        <v>225</v>
      </c>
      <c r="I267" s="27" t="n">
        <v>127283</v>
      </c>
      <c r="J267" s="31" t="s">
        <v>743</v>
      </c>
      <c r="K267" s="27" t="n">
        <v>31</v>
      </c>
    </row>
    <row r="268" customFormat="false" ht="94.5" hidden="false" customHeight="true" outlineLevel="0" collapsed="false">
      <c r="A268" s="35"/>
      <c r="B268" s="35"/>
      <c r="C268" s="28" t="s">
        <v>737</v>
      </c>
      <c r="D268" s="27"/>
      <c r="E268" s="27"/>
      <c r="F268" s="27"/>
      <c r="G268" s="29" t="s">
        <v>744</v>
      </c>
      <c r="H268" s="28" t="n">
        <v>226</v>
      </c>
      <c r="I268" s="27" t="n">
        <v>127283</v>
      </c>
      <c r="J268" s="31" t="s">
        <v>745</v>
      </c>
      <c r="K268" s="27" t="n">
        <v>31</v>
      </c>
    </row>
    <row r="269" customFormat="false" ht="47.25" hidden="false" customHeight="false" outlineLevel="0" collapsed="false">
      <c r="A269" s="35"/>
      <c r="B269" s="35"/>
      <c r="C269" s="28" t="s">
        <v>737</v>
      </c>
      <c r="D269" s="27"/>
      <c r="E269" s="27"/>
      <c r="F269" s="27"/>
      <c r="G269" s="29" t="s">
        <v>746</v>
      </c>
      <c r="H269" s="28" t="n">
        <v>227</v>
      </c>
      <c r="I269" s="27" t="n">
        <v>127283</v>
      </c>
      <c r="J269" s="31" t="s">
        <v>747</v>
      </c>
      <c r="K269" s="27" t="n">
        <v>31</v>
      </c>
    </row>
    <row r="270" customFormat="false" ht="31.5" hidden="false" customHeight="false" outlineLevel="0" collapsed="false">
      <c r="A270" s="35"/>
      <c r="B270" s="35"/>
      <c r="C270" s="28" t="s">
        <v>737</v>
      </c>
      <c r="D270" s="27"/>
      <c r="E270" s="27"/>
      <c r="F270" s="27"/>
      <c r="G270" s="29" t="s">
        <v>748</v>
      </c>
      <c r="H270" s="28" t="n">
        <v>228</v>
      </c>
      <c r="I270" s="27" t="n">
        <v>127283</v>
      </c>
      <c r="J270" s="31" t="s">
        <v>749</v>
      </c>
      <c r="K270" s="27" t="n">
        <v>31</v>
      </c>
    </row>
    <row r="271" customFormat="false" ht="47.25" hidden="false" customHeight="false" outlineLevel="0" collapsed="false">
      <c r="A271" s="35"/>
      <c r="B271" s="35"/>
      <c r="C271" s="28" t="s">
        <v>737</v>
      </c>
      <c r="D271" s="27"/>
      <c r="E271" s="27"/>
      <c r="F271" s="27"/>
      <c r="G271" s="29" t="s">
        <v>750</v>
      </c>
      <c r="H271" s="28" t="n">
        <v>229</v>
      </c>
      <c r="I271" s="27" t="n">
        <v>127283</v>
      </c>
      <c r="J271" s="31" t="s">
        <v>751</v>
      </c>
      <c r="K271" s="27" t="n">
        <v>31</v>
      </c>
    </row>
    <row r="272" customFormat="false" ht="31.5" hidden="false" customHeight="true" outlineLevel="0" collapsed="false">
      <c r="A272" s="35"/>
      <c r="B272" s="35"/>
      <c r="C272" s="28" t="s">
        <v>737</v>
      </c>
      <c r="D272" s="27"/>
      <c r="E272" s="27"/>
      <c r="F272" s="27"/>
      <c r="G272" s="29" t="s">
        <v>752</v>
      </c>
      <c r="H272" s="28" t="n">
        <v>230</v>
      </c>
      <c r="I272" s="27" t="n">
        <v>127283</v>
      </c>
      <c r="J272" s="31" t="s">
        <v>753</v>
      </c>
      <c r="K272" s="27" t="n">
        <v>31</v>
      </c>
    </row>
    <row r="273" customFormat="false" ht="31.5" hidden="false" customHeight="false" outlineLevel="0" collapsed="false">
      <c r="A273" s="35"/>
      <c r="B273" s="35"/>
      <c r="C273" s="28" t="s">
        <v>737</v>
      </c>
      <c r="D273" s="27"/>
      <c r="E273" s="27"/>
      <c r="F273" s="27"/>
      <c r="G273" s="29" t="s">
        <v>754</v>
      </c>
      <c r="H273" s="28" t="n">
        <v>231</v>
      </c>
      <c r="I273" s="27" t="n">
        <v>127283</v>
      </c>
      <c r="J273" s="31" t="s">
        <v>755</v>
      </c>
      <c r="K273" s="27" t="n">
        <v>31</v>
      </c>
    </row>
    <row r="274" customFormat="false" ht="31.5" hidden="false" customHeight="false" outlineLevel="0" collapsed="false">
      <c r="A274" s="35"/>
      <c r="B274" s="35"/>
      <c r="C274" s="28" t="s">
        <v>737</v>
      </c>
      <c r="D274" s="27"/>
      <c r="E274" s="27"/>
      <c r="F274" s="27"/>
      <c r="G274" s="29" t="s">
        <v>756</v>
      </c>
      <c r="H274" s="28" t="n">
        <v>232</v>
      </c>
      <c r="I274" s="27" t="n">
        <v>127283</v>
      </c>
      <c r="J274" s="31" t="s">
        <v>757</v>
      </c>
      <c r="K274" s="27" t="n">
        <v>31</v>
      </c>
    </row>
    <row r="275" customFormat="false" ht="31.5" hidden="false" customHeight="false" outlineLevel="0" collapsed="false">
      <c r="A275" s="35"/>
      <c r="B275" s="35"/>
      <c r="C275" s="28" t="s">
        <v>737</v>
      </c>
      <c r="D275" s="27"/>
      <c r="E275" s="27"/>
      <c r="F275" s="27"/>
      <c r="G275" s="29" t="s">
        <v>758</v>
      </c>
      <c r="H275" s="28" t="n">
        <v>233</v>
      </c>
      <c r="I275" s="27" t="n">
        <v>127283</v>
      </c>
      <c r="J275" s="31" t="s">
        <v>759</v>
      </c>
      <c r="K275" s="27" t="n">
        <v>31</v>
      </c>
    </row>
    <row r="276" customFormat="false" ht="47.25" hidden="false" customHeight="false" outlineLevel="0" collapsed="false">
      <c r="A276" s="35"/>
      <c r="B276" s="35"/>
      <c r="C276" s="28" t="s">
        <v>737</v>
      </c>
      <c r="D276" s="27"/>
      <c r="E276" s="27"/>
      <c r="F276" s="27"/>
      <c r="G276" s="29" t="s">
        <v>760</v>
      </c>
      <c r="H276" s="28" t="n">
        <v>234</v>
      </c>
      <c r="I276" s="27" t="n">
        <v>127283</v>
      </c>
      <c r="J276" s="31" t="s">
        <v>761</v>
      </c>
      <c r="K276" s="27" t="n">
        <v>31</v>
      </c>
    </row>
    <row r="277" customFormat="false" ht="31.5" hidden="false" customHeight="false" outlineLevel="0" collapsed="false">
      <c r="A277" s="35"/>
      <c r="B277" s="35"/>
      <c r="C277" s="28" t="s">
        <v>737</v>
      </c>
      <c r="D277" s="27"/>
      <c r="E277" s="27"/>
      <c r="F277" s="27"/>
      <c r="G277" s="29" t="s">
        <v>762</v>
      </c>
      <c r="H277" s="28" t="n">
        <v>235</v>
      </c>
      <c r="I277" s="27" t="n">
        <v>127283</v>
      </c>
      <c r="J277" s="31" t="s">
        <v>763</v>
      </c>
      <c r="K277" s="27" t="n">
        <v>31</v>
      </c>
    </row>
    <row r="278" customFormat="false" ht="63" hidden="false" customHeight="false" outlineLevel="0" collapsed="false">
      <c r="A278" s="35"/>
      <c r="B278" s="35"/>
      <c r="C278" s="28" t="s">
        <v>737</v>
      </c>
      <c r="D278" s="27"/>
      <c r="E278" s="27"/>
      <c r="F278" s="27"/>
      <c r="G278" s="29" t="s">
        <v>764</v>
      </c>
      <c r="H278" s="28" t="n">
        <v>236</v>
      </c>
      <c r="I278" s="27" t="n">
        <v>127283</v>
      </c>
      <c r="J278" s="31" t="s">
        <v>765</v>
      </c>
      <c r="K278" s="27" t="n">
        <v>31</v>
      </c>
    </row>
    <row r="279" customFormat="false" ht="63" hidden="false" customHeight="false" outlineLevel="0" collapsed="false">
      <c r="A279" s="35"/>
      <c r="B279" s="35"/>
      <c r="C279" s="28" t="s">
        <v>737</v>
      </c>
      <c r="D279" s="27"/>
      <c r="E279" s="27"/>
      <c r="F279" s="27"/>
      <c r="G279" s="29" t="s">
        <v>766</v>
      </c>
      <c r="H279" s="28" t="n">
        <v>237</v>
      </c>
      <c r="I279" s="27" t="n">
        <v>127283</v>
      </c>
      <c r="J279" s="31" t="s">
        <v>767</v>
      </c>
      <c r="K279" s="27" t="n">
        <v>31</v>
      </c>
    </row>
    <row r="280" customFormat="false" ht="31.5" hidden="false" customHeight="false" outlineLevel="0" collapsed="false">
      <c r="A280" s="35"/>
      <c r="B280" s="35"/>
      <c r="C280" s="28" t="s">
        <v>737</v>
      </c>
      <c r="D280" s="27"/>
      <c r="E280" s="27"/>
      <c r="F280" s="27"/>
      <c r="G280" s="29" t="s">
        <v>768</v>
      </c>
      <c r="H280" s="28" t="n">
        <v>238</v>
      </c>
      <c r="I280" s="27" t="n">
        <v>127283</v>
      </c>
      <c r="J280" s="31" t="s">
        <v>769</v>
      </c>
      <c r="K280" s="27" t="n">
        <v>31</v>
      </c>
    </row>
    <row r="281" customFormat="false" ht="63" hidden="false" customHeight="false" outlineLevel="0" collapsed="false">
      <c r="A281" s="35"/>
      <c r="B281" s="35"/>
      <c r="C281" s="28" t="s">
        <v>737</v>
      </c>
      <c r="D281" s="27"/>
      <c r="E281" s="27"/>
      <c r="F281" s="27"/>
      <c r="G281" s="29" t="s">
        <v>770</v>
      </c>
      <c r="H281" s="28" t="n">
        <v>239</v>
      </c>
      <c r="I281" s="27" t="n">
        <v>127283</v>
      </c>
      <c r="J281" s="31" t="s">
        <v>771</v>
      </c>
      <c r="K281" s="27" t="n">
        <v>31</v>
      </c>
    </row>
    <row r="282" customFormat="false" ht="31.5" hidden="false" customHeight="false" outlineLevel="0" collapsed="false">
      <c r="A282" s="35"/>
      <c r="B282" s="35"/>
      <c r="C282" s="28" t="s">
        <v>737</v>
      </c>
      <c r="D282" s="27"/>
      <c r="E282" s="27"/>
      <c r="F282" s="27"/>
      <c r="G282" s="29" t="s">
        <v>772</v>
      </c>
      <c r="H282" s="28" t="n">
        <v>240</v>
      </c>
      <c r="I282" s="27" t="n">
        <v>127283</v>
      </c>
      <c r="J282" s="31" t="s">
        <v>773</v>
      </c>
      <c r="K282" s="27" t="n">
        <v>31</v>
      </c>
    </row>
    <row r="283" customFormat="false" ht="47.25" hidden="false" customHeight="false" outlineLevel="0" collapsed="false">
      <c r="A283" s="35"/>
      <c r="B283" s="35"/>
      <c r="C283" s="28" t="s">
        <v>737</v>
      </c>
      <c r="D283" s="27"/>
      <c r="E283" s="27"/>
      <c r="F283" s="27"/>
      <c r="G283" s="29" t="s">
        <v>774</v>
      </c>
      <c r="H283" s="28" t="n">
        <v>241</v>
      </c>
      <c r="I283" s="27" t="n">
        <v>127283</v>
      </c>
      <c r="J283" s="31" t="s">
        <v>775</v>
      </c>
      <c r="K283" s="27" t="n">
        <v>31</v>
      </c>
    </row>
    <row r="284" customFormat="false" ht="47.25" hidden="false" customHeight="false" outlineLevel="0" collapsed="false">
      <c r="A284" s="35"/>
      <c r="B284" s="35"/>
      <c r="C284" s="28" t="s">
        <v>737</v>
      </c>
      <c r="D284" s="27"/>
      <c r="E284" s="27"/>
      <c r="F284" s="27"/>
      <c r="G284" s="29" t="s">
        <v>776</v>
      </c>
      <c r="H284" s="28" t="n">
        <v>242</v>
      </c>
      <c r="I284" s="27" t="n">
        <v>127283</v>
      </c>
      <c r="J284" s="31" t="s">
        <v>777</v>
      </c>
      <c r="K284" s="27" t="n">
        <v>31</v>
      </c>
    </row>
    <row r="285" customFormat="false" ht="47.25" hidden="false" customHeight="false" outlineLevel="0" collapsed="false">
      <c r="A285" s="35"/>
      <c r="B285" s="35"/>
      <c r="C285" s="28" t="s">
        <v>737</v>
      </c>
      <c r="D285" s="27"/>
      <c r="E285" s="27"/>
      <c r="F285" s="27"/>
      <c r="G285" s="29" t="s">
        <v>778</v>
      </c>
      <c r="H285" s="28" t="n">
        <v>243</v>
      </c>
      <c r="I285" s="27" t="n">
        <v>127283</v>
      </c>
      <c r="J285" s="31" t="s">
        <v>779</v>
      </c>
      <c r="K285" s="27" t="n">
        <v>31</v>
      </c>
    </row>
    <row r="286" customFormat="false" ht="31.5" hidden="false" customHeight="false" outlineLevel="0" collapsed="false">
      <c r="A286" s="35"/>
      <c r="B286" s="35"/>
      <c r="C286" s="28" t="s">
        <v>737</v>
      </c>
      <c r="D286" s="27"/>
      <c r="E286" s="27"/>
      <c r="F286" s="27"/>
      <c r="G286" s="29" t="s">
        <v>780</v>
      </c>
      <c r="H286" s="28" t="n">
        <v>244</v>
      </c>
      <c r="I286" s="27" t="n">
        <v>127283</v>
      </c>
      <c r="J286" s="31" t="s">
        <v>781</v>
      </c>
      <c r="K286" s="27" t="n">
        <v>31</v>
      </c>
    </row>
    <row r="287" customFormat="false" ht="47.25" hidden="false" customHeight="true" outlineLevel="0" collapsed="false">
      <c r="A287" s="35"/>
      <c r="B287" s="35"/>
      <c r="C287" s="28" t="s">
        <v>737</v>
      </c>
      <c r="D287" s="27" t="s">
        <v>782</v>
      </c>
      <c r="E287" s="27" t="s">
        <v>783</v>
      </c>
      <c r="F287" s="27" t="s">
        <v>24</v>
      </c>
      <c r="G287" s="29" t="s">
        <v>784</v>
      </c>
      <c r="H287" s="28" t="n">
        <v>245</v>
      </c>
      <c r="I287" s="27" t="n">
        <v>127283</v>
      </c>
      <c r="J287" s="31" t="s">
        <v>785</v>
      </c>
      <c r="K287" s="27" t="n">
        <v>31</v>
      </c>
    </row>
    <row r="288" customFormat="false" ht="47.25" hidden="false" customHeight="true" outlineLevel="0" collapsed="false">
      <c r="A288" s="35"/>
      <c r="B288" s="35"/>
      <c r="C288" s="28" t="s">
        <v>737</v>
      </c>
      <c r="D288" s="27"/>
      <c r="E288" s="27"/>
      <c r="F288" s="27"/>
      <c r="G288" s="29" t="s">
        <v>786</v>
      </c>
      <c r="H288" s="28" t="n">
        <v>246</v>
      </c>
      <c r="I288" s="27" t="n">
        <v>127283</v>
      </c>
      <c r="J288" s="31" t="s">
        <v>787</v>
      </c>
      <c r="K288" s="27" t="n">
        <v>31</v>
      </c>
    </row>
    <row r="289" customFormat="false" ht="47.25" hidden="false" customHeight="false" outlineLevel="0" collapsed="false">
      <c r="A289" s="35"/>
      <c r="B289" s="35"/>
      <c r="C289" s="28" t="s">
        <v>737</v>
      </c>
      <c r="D289" s="27"/>
      <c r="E289" s="27"/>
      <c r="F289" s="27"/>
      <c r="G289" s="29" t="s">
        <v>788</v>
      </c>
      <c r="H289" s="28" t="n">
        <v>247</v>
      </c>
      <c r="I289" s="27" t="n">
        <v>127283</v>
      </c>
      <c r="J289" s="31" t="s">
        <v>789</v>
      </c>
      <c r="K289" s="27" t="n">
        <v>31</v>
      </c>
    </row>
    <row r="290" customFormat="false" ht="47.25" hidden="false" customHeight="true" outlineLevel="0" collapsed="false">
      <c r="A290" s="35"/>
      <c r="B290" s="35"/>
      <c r="C290" s="28" t="s">
        <v>737</v>
      </c>
      <c r="D290" s="27" t="s">
        <v>790</v>
      </c>
      <c r="E290" s="27" t="s">
        <v>791</v>
      </c>
      <c r="F290" s="27" t="s">
        <v>24</v>
      </c>
      <c r="G290" s="29" t="s">
        <v>792</v>
      </c>
      <c r="H290" s="28" t="n">
        <v>248</v>
      </c>
      <c r="I290" s="27" t="n">
        <v>127283</v>
      </c>
      <c r="J290" s="31" t="s">
        <v>793</v>
      </c>
      <c r="K290" s="27" t="n">
        <v>31</v>
      </c>
    </row>
    <row r="291" customFormat="false" ht="31.5" hidden="false" customHeight="true" outlineLevel="0" collapsed="false">
      <c r="A291" s="35"/>
      <c r="B291" s="35"/>
      <c r="C291" s="28" t="s">
        <v>737</v>
      </c>
      <c r="D291" s="27"/>
      <c r="E291" s="27"/>
      <c r="F291" s="27"/>
      <c r="G291" s="29" t="s">
        <v>794</v>
      </c>
      <c r="H291" s="28" t="n">
        <v>249</v>
      </c>
      <c r="I291" s="27" t="n">
        <v>127283</v>
      </c>
      <c r="J291" s="31" t="s">
        <v>795</v>
      </c>
      <c r="K291" s="27" t="n">
        <v>31</v>
      </c>
    </row>
    <row r="292" customFormat="false" ht="141.75" hidden="false" customHeight="true" outlineLevel="0" collapsed="false">
      <c r="A292" s="35"/>
      <c r="B292" s="35"/>
      <c r="C292" s="28" t="s">
        <v>737</v>
      </c>
      <c r="D292" s="27"/>
      <c r="E292" s="27"/>
      <c r="F292" s="27"/>
      <c r="G292" s="29" t="s">
        <v>796</v>
      </c>
      <c r="H292" s="28" t="n">
        <v>250</v>
      </c>
      <c r="I292" s="27" t="n">
        <v>127283</v>
      </c>
      <c r="J292" s="31" t="s">
        <v>797</v>
      </c>
      <c r="K292" s="27" t="n">
        <v>31</v>
      </c>
    </row>
    <row r="293" customFormat="false" ht="47.25" hidden="false" customHeight="false" outlineLevel="0" collapsed="false">
      <c r="A293" s="35"/>
      <c r="B293" s="35"/>
      <c r="C293" s="28" t="s">
        <v>737</v>
      </c>
      <c r="D293" s="27"/>
      <c r="E293" s="27"/>
      <c r="F293" s="27"/>
      <c r="G293" s="29" t="s">
        <v>798</v>
      </c>
      <c r="H293" s="28" t="n">
        <v>251</v>
      </c>
      <c r="I293" s="27" t="n">
        <v>127283</v>
      </c>
      <c r="J293" s="31" t="s">
        <v>799</v>
      </c>
      <c r="K293" s="27" t="n">
        <v>31</v>
      </c>
    </row>
    <row r="294" customFormat="false" ht="63" hidden="false" customHeight="false" outlineLevel="0" collapsed="false">
      <c r="A294" s="35"/>
      <c r="B294" s="35"/>
      <c r="C294" s="28" t="s">
        <v>737</v>
      </c>
      <c r="D294" s="27"/>
      <c r="E294" s="27"/>
      <c r="F294" s="27"/>
      <c r="G294" s="29" t="s">
        <v>800</v>
      </c>
      <c r="H294" s="28" t="n">
        <v>252</v>
      </c>
      <c r="I294" s="27" t="n">
        <v>127283</v>
      </c>
      <c r="J294" s="31" t="s">
        <v>801</v>
      </c>
      <c r="K294" s="27" t="n">
        <v>31</v>
      </c>
    </row>
    <row r="295" customFormat="false" ht="47.25" hidden="false" customHeight="false" outlineLevel="0" collapsed="false">
      <c r="A295" s="35"/>
      <c r="B295" s="35"/>
      <c r="C295" s="28" t="s">
        <v>737</v>
      </c>
      <c r="D295" s="27"/>
      <c r="E295" s="27"/>
      <c r="F295" s="27"/>
      <c r="G295" s="29" t="s">
        <v>802</v>
      </c>
      <c r="H295" s="28" t="n">
        <v>253</v>
      </c>
      <c r="I295" s="27" t="n">
        <v>127283</v>
      </c>
      <c r="J295" s="31" t="s">
        <v>803</v>
      </c>
      <c r="K295" s="27" t="n">
        <v>31</v>
      </c>
    </row>
    <row r="296" customFormat="false" ht="47.25" hidden="false" customHeight="false" outlineLevel="0" collapsed="false">
      <c r="A296" s="35"/>
      <c r="B296" s="35"/>
      <c r="C296" s="28" t="s">
        <v>737</v>
      </c>
      <c r="D296" s="27"/>
      <c r="E296" s="27"/>
      <c r="F296" s="27"/>
      <c r="G296" s="29" t="s">
        <v>804</v>
      </c>
      <c r="H296" s="28" t="n">
        <v>254</v>
      </c>
      <c r="I296" s="27" t="n">
        <v>127283</v>
      </c>
      <c r="J296" s="31" t="s">
        <v>805</v>
      </c>
      <c r="K296" s="27" t="n">
        <v>31</v>
      </c>
    </row>
    <row r="297" customFormat="false" ht="63" hidden="false" customHeight="false" outlineLevel="0" collapsed="false">
      <c r="A297" s="35"/>
      <c r="B297" s="35"/>
      <c r="C297" s="28" t="s">
        <v>737</v>
      </c>
      <c r="D297" s="27"/>
      <c r="E297" s="27"/>
      <c r="F297" s="27"/>
      <c r="G297" s="29" t="s">
        <v>806</v>
      </c>
      <c r="H297" s="28" t="n">
        <v>255</v>
      </c>
      <c r="I297" s="27" t="n">
        <v>127283</v>
      </c>
      <c r="J297" s="31" t="s">
        <v>807</v>
      </c>
      <c r="K297" s="27" t="n">
        <v>31</v>
      </c>
    </row>
    <row r="298" customFormat="false" ht="63" hidden="false" customHeight="false" outlineLevel="0" collapsed="false">
      <c r="A298" s="35"/>
      <c r="B298" s="35"/>
      <c r="C298" s="28" t="s">
        <v>737</v>
      </c>
      <c r="D298" s="27"/>
      <c r="E298" s="27"/>
      <c r="F298" s="27"/>
      <c r="G298" s="29" t="s">
        <v>808</v>
      </c>
      <c r="H298" s="28" t="n">
        <v>256</v>
      </c>
      <c r="I298" s="27" t="n">
        <v>127283</v>
      </c>
      <c r="J298" s="31" t="s">
        <v>809</v>
      </c>
      <c r="K298" s="27" t="n">
        <v>31</v>
      </c>
    </row>
    <row r="299" customFormat="false" ht="47.25" hidden="false" customHeight="false" outlineLevel="0" collapsed="false">
      <c r="A299" s="35"/>
      <c r="B299" s="35"/>
      <c r="C299" s="28" t="s">
        <v>737</v>
      </c>
      <c r="D299" s="27"/>
      <c r="E299" s="27"/>
      <c r="F299" s="27"/>
      <c r="G299" s="29" t="s">
        <v>810</v>
      </c>
      <c r="H299" s="28" t="n">
        <v>257</v>
      </c>
      <c r="I299" s="27" t="n">
        <v>127283</v>
      </c>
      <c r="J299" s="31" t="s">
        <v>811</v>
      </c>
      <c r="K299" s="27" t="n">
        <v>31</v>
      </c>
    </row>
    <row r="300" customFormat="false" ht="31.5" hidden="false" customHeight="false" outlineLevel="0" collapsed="false">
      <c r="A300" s="35"/>
      <c r="B300" s="35"/>
      <c r="C300" s="28" t="s">
        <v>737</v>
      </c>
      <c r="D300" s="27"/>
      <c r="E300" s="27"/>
      <c r="F300" s="27"/>
      <c r="G300" s="29" t="s">
        <v>812</v>
      </c>
      <c r="H300" s="28" t="n">
        <v>258</v>
      </c>
      <c r="I300" s="27" t="n">
        <v>127283</v>
      </c>
      <c r="J300" s="31" t="s">
        <v>813</v>
      </c>
      <c r="K300" s="27" t="n">
        <v>31</v>
      </c>
    </row>
    <row r="301" customFormat="false" ht="63" hidden="false" customHeight="false" outlineLevel="0" collapsed="false">
      <c r="A301" s="35"/>
      <c r="B301" s="35"/>
      <c r="C301" s="28" t="s">
        <v>737</v>
      </c>
      <c r="D301" s="27"/>
      <c r="E301" s="27"/>
      <c r="F301" s="27"/>
      <c r="G301" s="29" t="s">
        <v>814</v>
      </c>
      <c r="H301" s="28" t="n">
        <v>259</v>
      </c>
      <c r="I301" s="27" t="n">
        <v>127283</v>
      </c>
      <c r="J301" s="31" t="s">
        <v>815</v>
      </c>
      <c r="K301" s="27" t="n">
        <v>31</v>
      </c>
    </row>
    <row r="302" customFormat="false" ht="47.25" hidden="false" customHeight="false" outlineLevel="0" collapsed="false">
      <c r="A302" s="35"/>
      <c r="B302" s="35"/>
      <c r="C302" s="28" t="s">
        <v>737</v>
      </c>
      <c r="D302" s="27"/>
      <c r="E302" s="27"/>
      <c r="F302" s="27"/>
      <c r="G302" s="29" t="s">
        <v>816</v>
      </c>
      <c r="H302" s="28" t="n">
        <v>260</v>
      </c>
      <c r="I302" s="27" t="n">
        <v>127283</v>
      </c>
      <c r="J302" s="31" t="s">
        <v>817</v>
      </c>
      <c r="K302" s="27" t="n">
        <v>31</v>
      </c>
    </row>
    <row r="303" customFormat="false" ht="31.5" hidden="false" customHeight="false" outlineLevel="0" collapsed="false">
      <c r="A303" s="35"/>
      <c r="B303" s="35"/>
      <c r="C303" s="28" t="s">
        <v>737</v>
      </c>
      <c r="D303" s="27"/>
      <c r="E303" s="27"/>
      <c r="F303" s="27"/>
      <c r="G303" s="29" t="s">
        <v>818</v>
      </c>
      <c r="H303" s="28" t="n">
        <v>261</v>
      </c>
      <c r="I303" s="27" t="n">
        <v>127283</v>
      </c>
      <c r="J303" s="31" t="s">
        <v>819</v>
      </c>
      <c r="K303" s="27" t="n">
        <v>31</v>
      </c>
    </row>
    <row r="304" customFormat="false" ht="31.5" hidden="false" customHeight="false" outlineLevel="0" collapsed="false">
      <c r="A304" s="35"/>
      <c r="B304" s="35"/>
      <c r="C304" s="28" t="s">
        <v>737</v>
      </c>
      <c r="D304" s="27"/>
      <c r="E304" s="27"/>
      <c r="F304" s="27"/>
      <c r="G304" s="29" t="s">
        <v>820</v>
      </c>
      <c r="H304" s="28" t="n">
        <v>262</v>
      </c>
      <c r="I304" s="27" t="n">
        <v>127283</v>
      </c>
      <c r="J304" s="31" t="s">
        <v>821</v>
      </c>
      <c r="K304" s="27" t="n">
        <v>31</v>
      </c>
    </row>
    <row r="305" customFormat="false" ht="47.25" hidden="false" customHeight="false" outlineLevel="0" collapsed="false">
      <c r="A305" s="35"/>
      <c r="B305" s="35"/>
      <c r="C305" s="28" t="s">
        <v>737</v>
      </c>
      <c r="D305" s="27"/>
      <c r="E305" s="27"/>
      <c r="F305" s="27"/>
      <c r="G305" s="29" t="s">
        <v>822</v>
      </c>
      <c r="H305" s="28" t="n">
        <v>263</v>
      </c>
      <c r="I305" s="27" t="n">
        <v>127283</v>
      </c>
      <c r="J305" s="31" t="s">
        <v>823</v>
      </c>
      <c r="K305" s="27" t="n">
        <v>31</v>
      </c>
    </row>
    <row r="306" customFormat="false" ht="15.75" hidden="false" customHeight="false" outlineLevel="0" collapsed="false">
      <c r="A306" s="35"/>
      <c r="B306" s="35"/>
      <c r="C306" s="28" t="s">
        <v>737</v>
      </c>
      <c r="D306" s="27"/>
      <c r="E306" s="27"/>
      <c r="F306" s="27"/>
      <c r="G306" s="29" t="s">
        <v>824</v>
      </c>
      <c r="H306" s="28" t="n">
        <v>264</v>
      </c>
      <c r="I306" s="27" t="n">
        <v>127283</v>
      </c>
      <c r="J306" s="31" t="s">
        <v>825</v>
      </c>
      <c r="K306" s="27" t="n">
        <v>31</v>
      </c>
    </row>
    <row r="307" customFormat="false" ht="47.25" hidden="false" customHeight="false" outlineLevel="0" collapsed="false">
      <c r="A307" s="35"/>
      <c r="B307" s="35"/>
      <c r="C307" s="28" t="s">
        <v>737</v>
      </c>
      <c r="D307" s="27"/>
      <c r="E307" s="27"/>
      <c r="F307" s="27"/>
      <c r="G307" s="29" t="s">
        <v>826</v>
      </c>
      <c r="H307" s="28" t="n">
        <v>265</v>
      </c>
      <c r="I307" s="27" t="n">
        <v>127283</v>
      </c>
      <c r="J307" s="31" t="s">
        <v>827</v>
      </c>
      <c r="K307" s="27" t="n">
        <v>31</v>
      </c>
    </row>
    <row r="308" customFormat="false" ht="47.25" hidden="false" customHeight="false" outlineLevel="0" collapsed="false">
      <c r="A308" s="35"/>
      <c r="B308" s="35"/>
      <c r="C308" s="28" t="s">
        <v>737</v>
      </c>
      <c r="D308" s="27" t="s">
        <v>828</v>
      </c>
      <c r="E308" s="29" t="s">
        <v>829</v>
      </c>
      <c r="F308" s="29" t="s">
        <v>24</v>
      </c>
      <c r="G308" s="29" t="s">
        <v>830</v>
      </c>
      <c r="H308" s="28" t="n">
        <v>266</v>
      </c>
      <c r="I308" s="27" t="n">
        <v>127283</v>
      </c>
      <c r="J308" s="31" t="s">
        <v>831</v>
      </c>
      <c r="K308" s="27" t="n">
        <v>31</v>
      </c>
    </row>
    <row r="309" customFormat="false" ht="31.5" hidden="false" customHeight="true" outlineLevel="0" collapsed="false">
      <c r="A309" s="35"/>
      <c r="B309" s="35"/>
      <c r="C309" s="28" t="s">
        <v>737</v>
      </c>
      <c r="D309" s="27" t="s">
        <v>832</v>
      </c>
      <c r="E309" s="27" t="s">
        <v>833</v>
      </c>
      <c r="F309" s="27" t="s">
        <v>24</v>
      </c>
      <c r="G309" s="29" t="s">
        <v>834</v>
      </c>
      <c r="H309" s="28" t="n">
        <v>267</v>
      </c>
      <c r="I309" s="27" t="n">
        <v>127283</v>
      </c>
      <c r="J309" s="31" t="s">
        <v>835</v>
      </c>
      <c r="K309" s="27" t="n">
        <v>31</v>
      </c>
    </row>
    <row r="310" customFormat="false" ht="78.75" hidden="false" customHeight="false" outlineLevel="0" collapsed="false">
      <c r="A310" s="35"/>
      <c r="B310" s="35"/>
      <c r="C310" s="28" t="s">
        <v>737</v>
      </c>
      <c r="D310" s="27"/>
      <c r="E310" s="27"/>
      <c r="F310" s="27"/>
      <c r="G310" s="29" t="s">
        <v>836</v>
      </c>
      <c r="H310" s="28" t="n">
        <v>268</v>
      </c>
      <c r="I310" s="27" t="n">
        <v>127283</v>
      </c>
      <c r="J310" s="31" t="s">
        <v>837</v>
      </c>
      <c r="K310" s="27" t="n">
        <v>31</v>
      </c>
    </row>
    <row r="311" customFormat="false" ht="78.75" hidden="false" customHeight="true" outlineLevel="0" collapsed="false">
      <c r="A311" s="35"/>
      <c r="B311" s="35"/>
      <c r="C311" s="28" t="s">
        <v>737</v>
      </c>
      <c r="D311" s="27"/>
      <c r="E311" s="27"/>
      <c r="F311" s="27"/>
      <c r="G311" s="29" t="s">
        <v>838</v>
      </c>
      <c r="H311" s="28" t="n">
        <v>269</v>
      </c>
      <c r="I311" s="27" t="n">
        <v>127283</v>
      </c>
      <c r="J311" s="31" t="s">
        <v>839</v>
      </c>
      <c r="K311" s="27" t="n">
        <v>31</v>
      </c>
    </row>
    <row r="312" customFormat="false" ht="78.75" hidden="false" customHeight="false" outlineLevel="0" collapsed="false">
      <c r="A312" s="35"/>
      <c r="B312" s="35"/>
      <c r="C312" s="28" t="s">
        <v>737</v>
      </c>
      <c r="D312" s="27"/>
      <c r="E312" s="27"/>
      <c r="F312" s="27"/>
      <c r="G312" s="29" t="s">
        <v>840</v>
      </c>
      <c r="H312" s="28" t="n">
        <v>270</v>
      </c>
      <c r="I312" s="27" t="n">
        <v>127283</v>
      </c>
      <c r="J312" s="31" t="s">
        <v>841</v>
      </c>
      <c r="K312" s="27" t="n">
        <v>31</v>
      </c>
    </row>
    <row r="313" customFormat="false" ht="94.5" hidden="false" customHeight="false" outlineLevel="0" collapsed="false">
      <c r="A313" s="35"/>
      <c r="B313" s="35"/>
      <c r="C313" s="28" t="s">
        <v>737</v>
      </c>
      <c r="D313" s="27"/>
      <c r="E313" s="27"/>
      <c r="F313" s="27"/>
      <c r="G313" s="29" t="s">
        <v>842</v>
      </c>
      <c r="H313" s="28" t="n">
        <v>271</v>
      </c>
      <c r="I313" s="27" t="n">
        <v>127283</v>
      </c>
      <c r="J313" s="31" t="s">
        <v>843</v>
      </c>
      <c r="K313" s="27" t="n">
        <v>31</v>
      </c>
    </row>
    <row r="314" customFormat="false" ht="78.75" hidden="false" customHeight="false" outlineLevel="0" collapsed="false">
      <c r="A314" s="35"/>
      <c r="B314" s="35"/>
      <c r="C314" s="28" t="s">
        <v>737</v>
      </c>
      <c r="D314" s="27"/>
      <c r="E314" s="27"/>
      <c r="F314" s="27"/>
      <c r="G314" s="29" t="s">
        <v>844</v>
      </c>
      <c r="H314" s="28" t="n">
        <v>272</v>
      </c>
      <c r="I314" s="27" t="n">
        <v>127283</v>
      </c>
      <c r="J314" s="31" t="s">
        <v>845</v>
      </c>
      <c r="K314" s="27" t="n">
        <v>31</v>
      </c>
    </row>
    <row r="315" customFormat="false" ht="94.5" hidden="false" customHeight="false" outlineLevel="0" collapsed="false">
      <c r="A315" s="35"/>
      <c r="B315" s="35"/>
      <c r="C315" s="28" t="s">
        <v>737</v>
      </c>
      <c r="D315" s="27"/>
      <c r="E315" s="27"/>
      <c r="F315" s="27"/>
      <c r="G315" s="29" t="s">
        <v>846</v>
      </c>
      <c r="H315" s="28" t="n">
        <v>273</v>
      </c>
      <c r="I315" s="27" t="n">
        <v>127283</v>
      </c>
      <c r="J315" s="31" t="s">
        <v>847</v>
      </c>
      <c r="K315" s="27" t="n">
        <v>31</v>
      </c>
    </row>
    <row r="316" customFormat="false" ht="78.75" hidden="false" customHeight="false" outlineLevel="0" collapsed="false">
      <c r="A316" s="35"/>
      <c r="B316" s="35"/>
      <c r="C316" s="28" t="s">
        <v>737</v>
      </c>
      <c r="D316" s="27"/>
      <c r="E316" s="27"/>
      <c r="F316" s="27"/>
      <c r="G316" s="29" t="s">
        <v>848</v>
      </c>
      <c r="H316" s="28" t="n">
        <v>274</v>
      </c>
      <c r="I316" s="27" t="n">
        <v>127283</v>
      </c>
      <c r="J316" s="31" t="s">
        <v>849</v>
      </c>
      <c r="K316" s="27" t="n">
        <v>31</v>
      </c>
    </row>
    <row r="317" customFormat="false" ht="78.75" hidden="false" customHeight="false" outlineLevel="0" collapsed="false">
      <c r="A317" s="35"/>
      <c r="B317" s="35"/>
      <c r="C317" s="28" t="s">
        <v>737</v>
      </c>
      <c r="D317" s="27"/>
      <c r="E317" s="27"/>
      <c r="F317" s="27"/>
      <c r="G317" s="29" t="s">
        <v>850</v>
      </c>
      <c r="H317" s="28" t="n">
        <v>275</v>
      </c>
      <c r="I317" s="27" t="n">
        <v>127283</v>
      </c>
      <c r="J317" s="31" t="s">
        <v>851</v>
      </c>
      <c r="K317" s="27" t="n">
        <v>31</v>
      </c>
    </row>
    <row r="318" customFormat="false" ht="31.5" hidden="false" customHeight="true" outlineLevel="0" collapsed="false">
      <c r="A318" s="35"/>
      <c r="B318" s="35"/>
      <c r="C318" s="28" t="s">
        <v>737</v>
      </c>
      <c r="D318" s="27"/>
      <c r="E318" s="27" t="s">
        <v>852</v>
      </c>
      <c r="F318" s="27" t="s">
        <v>24</v>
      </c>
      <c r="G318" s="29" t="s">
        <v>853</v>
      </c>
      <c r="H318" s="28" t="n">
        <v>276</v>
      </c>
      <c r="I318" s="27" t="n">
        <v>127283</v>
      </c>
      <c r="J318" s="31" t="s">
        <v>854</v>
      </c>
      <c r="K318" s="27" t="n">
        <v>31</v>
      </c>
    </row>
    <row r="319" customFormat="false" ht="47.25" hidden="false" customHeight="false" outlineLevel="0" collapsed="false">
      <c r="A319" s="35"/>
      <c r="B319" s="35"/>
      <c r="C319" s="28" t="s">
        <v>737</v>
      </c>
      <c r="D319" s="27"/>
      <c r="E319" s="27"/>
      <c r="F319" s="27"/>
      <c r="G319" s="29" t="s">
        <v>855</v>
      </c>
      <c r="H319" s="28" t="n">
        <v>277</v>
      </c>
      <c r="I319" s="27" t="n">
        <v>127283</v>
      </c>
      <c r="J319" s="31" t="s">
        <v>856</v>
      </c>
      <c r="K319" s="27" t="n">
        <v>31</v>
      </c>
    </row>
    <row r="320" customFormat="false" ht="63" hidden="false" customHeight="true" outlineLevel="0" collapsed="false">
      <c r="A320" s="35"/>
      <c r="B320" s="35"/>
      <c r="C320" s="28" t="s">
        <v>737</v>
      </c>
      <c r="D320" s="27"/>
      <c r="E320" s="27"/>
      <c r="F320" s="27"/>
      <c r="G320" s="29" t="s">
        <v>857</v>
      </c>
      <c r="H320" s="28" t="n">
        <v>278</v>
      </c>
      <c r="I320" s="27" t="n">
        <v>127283</v>
      </c>
      <c r="J320" s="31" t="s">
        <v>858</v>
      </c>
      <c r="K320" s="27" t="n">
        <v>31</v>
      </c>
    </row>
    <row r="321" customFormat="false" ht="31.5" hidden="false" customHeight="false" outlineLevel="0" collapsed="false">
      <c r="A321" s="35"/>
      <c r="B321" s="35"/>
      <c r="C321" s="28" t="s">
        <v>737</v>
      </c>
      <c r="D321" s="27"/>
      <c r="E321" s="27"/>
      <c r="F321" s="27"/>
      <c r="G321" s="29" t="s">
        <v>859</v>
      </c>
      <c r="H321" s="28" t="n">
        <v>279</v>
      </c>
      <c r="I321" s="27" t="n">
        <v>127283</v>
      </c>
      <c r="J321" s="31" t="s">
        <v>860</v>
      </c>
      <c r="K321" s="27" t="n">
        <v>31</v>
      </c>
    </row>
    <row r="322" customFormat="false" ht="31.5" hidden="false" customHeight="false" outlineLevel="0" collapsed="false">
      <c r="A322" s="35"/>
      <c r="B322" s="35"/>
      <c r="C322" s="28" t="s">
        <v>737</v>
      </c>
      <c r="D322" s="27"/>
      <c r="E322" s="27"/>
      <c r="F322" s="27"/>
      <c r="G322" s="29" t="s">
        <v>861</v>
      </c>
      <c r="H322" s="28" t="n">
        <v>280</v>
      </c>
      <c r="I322" s="27" t="n">
        <v>127283</v>
      </c>
      <c r="J322" s="31" t="s">
        <v>862</v>
      </c>
      <c r="K322" s="27" t="n">
        <v>31</v>
      </c>
    </row>
    <row r="323" customFormat="false" ht="31.5" hidden="false" customHeight="false" outlineLevel="0" collapsed="false">
      <c r="A323" s="35"/>
      <c r="B323" s="35"/>
      <c r="C323" s="28" t="s">
        <v>737</v>
      </c>
      <c r="D323" s="27"/>
      <c r="E323" s="27"/>
      <c r="F323" s="27"/>
      <c r="G323" s="29" t="s">
        <v>863</v>
      </c>
      <c r="H323" s="28" t="n">
        <v>281</v>
      </c>
      <c r="I323" s="27" t="n">
        <v>127283</v>
      </c>
      <c r="J323" s="31" t="s">
        <v>864</v>
      </c>
      <c r="K323" s="27" t="n">
        <v>31</v>
      </c>
    </row>
    <row r="324" customFormat="false" ht="47.25" hidden="false" customHeight="false" outlineLevel="0" collapsed="false">
      <c r="A324" s="35"/>
      <c r="B324" s="35"/>
      <c r="C324" s="28" t="s">
        <v>737</v>
      </c>
      <c r="D324" s="27"/>
      <c r="E324" s="27"/>
      <c r="F324" s="27"/>
      <c r="G324" s="29" t="s">
        <v>865</v>
      </c>
      <c r="H324" s="28" t="n">
        <v>282</v>
      </c>
      <c r="I324" s="27" t="n">
        <v>127283</v>
      </c>
      <c r="J324" s="31" t="s">
        <v>866</v>
      </c>
      <c r="K324" s="27" t="n">
        <v>31</v>
      </c>
    </row>
    <row r="325" customFormat="false" ht="15.75" hidden="false" customHeight="false" outlineLevel="0" collapsed="false">
      <c r="A325" s="35"/>
      <c r="B325" s="35"/>
      <c r="C325" s="28" t="s">
        <v>737</v>
      </c>
      <c r="D325" s="27"/>
      <c r="E325" s="27"/>
      <c r="F325" s="27"/>
      <c r="G325" s="29" t="s">
        <v>867</v>
      </c>
      <c r="H325" s="28" t="n">
        <v>283</v>
      </c>
      <c r="I325" s="27" t="n">
        <v>127283</v>
      </c>
      <c r="J325" s="31" t="s">
        <v>868</v>
      </c>
      <c r="K325" s="27" t="n">
        <v>31</v>
      </c>
    </row>
    <row r="326" customFormat="false" ht="31.5" hidden="false" customHeight="false" outlineLevel="0" collapsed="false">
      <c r="A326" s="35"/>
      <c r="B326" s="35"/>
      <c r="C326" s="28" t="s">
        <v>737</v>
      </c>
      <c r="D326" s="27"/>
      <c r="E326" s="27"/>
      <c r="F326" s="27"/>
      <c r="G326" s="29" t="s">
        <v>869</v>
      </c>
      <c r="H326" s="28" t="n">
        <v>284</v>
      </c>
      <c r="I326" s="27" t="n">
        <v>127283</v>
      </c>
      <c r="J326" s="31" t="s">
        <v>870</v>
      </c>
      <c r="K326" s="27" t="n">
        <v>31</v>
      </c>
    </row>
    <row r="327" customFormat="false" ht="31.5" hidden="false" customHeight="false" outlineLevel="0" collapsed="false">
      <c r="A327" s="35"/>
      <c r="B327" s="35"/>
      <c r="C327" s="28" t="s">
        <v>737</v>
      </c>
      <c r="D327" s="27"/>
      <c r="E327" s="27"/>
      <c r="F327" s="27"/>
      <c r="G327" s="29" t="s">
        <v>871</v>
      </c>
      <c r="H327" s="28" t="n">
        <v>285</v>
      </c>
      <c r="I327" s="27" t="n">
        <v>127283</v>
      </c>
      <c r="J327" s="31" t="s">
        <v>872</v>
      </c>
      <c r="K327" s="27" t="n">
        <v>31</v>
      </c>
    </row>
    <row r="328" customFormat="false" ht="31.5" hidden="false" customHeight="false" outlineLevel="0" collapsed="false">
      <c r="A328" s="35"/>
      <c r="B328" s="35"/>
      <c r="C328" s="28" t="s">
        <v>737</v>
      </c>
      <c r="D328" s="27"/>
      <c r="E328" s="27"/>
      <c r="F328" s="27"/>
      <c r="G328" s="29" t="s">
        <v>873</v>
      </c>
      <c r="H328" s="28" t="n">
        <v>286</v>
      </c>
      <c r="I328" s="27" t="n">
        <v>127283</v>
      </c>
      <c r="J328" s="31" t="s">
        <v>874</v>
      </c>
      <c r="K328" s="27" t="n">
        <v>31</v>
      </c>
    </row>
    <row r="329" customFormat="false" ht="63" hidden="false" customHeight="false" outlineLevel="0" collapsed="false">
      <c r="A329" s="35"/>
      <c r="B329" s="35"/>
      <c r="C329" s="28" t="s">
        <v>737</v>
      </c>
      <c r="D329" s="27" t="s">
        <v>875</v>
      </c>
      <c r="E329" s="29" t="s">
        <v>876</v>
      </c>
      <c r="F329" s="29" t="s">
        <v>24</v>
      </c>
      <c r="G329" s="29" t="s">
        <v>877</v>
      </c>
      <c r="H329" s="28" t="n">
        <v>287</v>
      </c>
      <c r="I329" s="27" t="n">
        <v>127283</v>
      </c>
      <c r="J329" s="31" t="s">
        <v>878</v>
      </c>
      <c r="K329" s="27" t="n">
        <v>31</v>
      </c>
    </row>
    <row r="330" customFormat="false" ht="15.75" hidden="false" customHeight="true" outlineLevel="0" collapsed="false">
      <c r="A330" s="35"/>
      <c r="B330" s="35"/>
      <c r="C330" s="28" t="s">
        <v>737</v>
      </c>
      <c r="D330" s="27" t="s">
        <v>879</v>
      </c>
      <c r="E330" s="27" t="s">
        <v>880</v>
      </c>
      <c r="F330" s="27" t="s">
        <v>24</v>
      </c>
      <c r="G330" s="29" t="s">
        <v>881</v>
      </c>
      <c r="H330" s="28" t="n">
        <v>288</v>
      </c>
      <c r="I330" s="27" t="n">
        <v>127283</v>
      </c>
      <c r="J330" s="31" t="s">
        <v>882</v>
      </c>
      <c r="K330" s="27" t="n">
        <v>31</v>
      </c>
    </row>
    <row r="331" customFormat="false" ht="31.5" hidden="false" customHeight="false" outlineLevel="0" collapsed="false">
      <c r="A331" s="35"/>
      <c r="B331" s="35"/>
      <c r="C331" s="28" t="s">
        <v>737</v>
      </c>
      <c r="D331" s="27"/>
      <c r="E331" s="27"/>
      <c r="F331" s="27"/>
      <c r="G331" s="29" t="s">
        <v>883</v>
      </c>
      <c r="H331" s="28" t="n">
        <v>289</v>
      </c>
      <c r="I331" s="27" t="n">
        <v>127283</v>
      </c>
      <c r="J331" s="31" t="s">
        <v>884</v>
      </c>
      <c r="K331" s="27" t="n">
        <v>31</v>
      </c>
    </row>
    <row r="332" customFormat="false" ht="31.5" hidden="false" customHeight="true" outlineLevel="0" collapsed="false">
      <c r="A332" s="35"/>
      <c r="B332" s="35"/>
      <c r="C332" s="28" t="s">
        <v>737</v>
      </c>
      <c r="D332" s="27"/>
      <c r="E332" s="27"/>
      <c r="F332" s="27"/>
      <c r="G332" s="29" t="s">
        <v>885</v>
      </c>
      <c r="H332" s="28" t="n">
        <v>290</v>
      </c>
      <c r="I332" s="27" t="n">
        <v>127283</v>
      </c>
      <c r="J332" s="31" t="s">
        <v>886</v>
      </c>
      <c r="K332" s="27" t="n">
        <v>31</v>
      </c>
    </row>
    <row r="333" customFormat="false" ht="47.25" hidden="false" customHeight="false" outlineLevel="0" collapsed="false">
      <c r="A333" s="35"/>
      <c r="B333" s="35"/>
      <c r="C333" s="28" t="s">
        <v>737</v>
      </c>
      <c r="D333" s="27"/>
      <c r="E333" s="27"/>
      <c r="F333" s="27"/>
      <c r="G333" s="29" t="s">
        <v>887</v>
      </c>
      <c r="H333" s="28" t="n">
        <v>291</v>
      </c>
      <c r="I333" s="27" t="n">
        <v>127283</v>
      </c>
      <c r="J333" s="31" t="s">
        <v>888</v>
      </c>
      <c r="K333" s="27" t="n">
        <v>31</v>
      </c>
    </row>
    <row r="334" customFormat="false" ht="31.5" hidden="false" customHeight="true" outlineLevel="0" collapsed="false">
      <c r="A334" s="35"/>
      <c r="B334" s="35"/>
      <c r="C334" s="28" t="s">
        <v>737</v>
      </c>
      <c r="D334" s="27"/>
      <c r="E334" s="27"/>
      <c r="F334" s="27"/>
      <c r="G334" s="29" t="s">
        <v>889</v>
      </c>
      <c r="H334" s="28" t="n">
        <v>292</v>
      </c>
      <c r="I334" s="27" t="n">
        <v>127283</v>
      </c>
      <c r="J334" s="31" t="s">
        <v>890</v>
      </c>
      <c r="K334" s="27" t="n">
        <v>31</v>
      </c>
    </row>
    <row r="335" customFormat="false" ht="31.5" hidden="false" customHeight="true" outlineLevel="0" collapsed="false">
      <c r="A335" s="35"/>
      <c r="B335" s="35"/>
      <c r="C335" s="28" t="s">
        <v>737</v>
      </c>
      <c r="D335" s="27"/>
      <c r="E335" s="27"/>
      <c r="F335" s="27"/>
      <c r="G335" s="29" t="s">
        <v>891</v>
      </c>
      <c r="H335" s="28" t="n">
        <v>293</v>
      </c>
      <c r="I335" s="27" t="n">
        <v>127283</v>
      </c>
      <c r="J335" s="31" t="s">
        <v>892</v>
      </c>
      <c r="K335" s="27" t="n">
        <v>31</v>
      </c>
    </row>
    <row r="336" customFormat="false" ht="47.25" hidden="false" customHeight="false" outlineLevel="0" collapsed="false">
      <c r="A336" s="35"/>
      <c r="B336" s="35"/>
      <c r="C336" s="28" t="s">
        <v>737</v>
      </c>
      <c r="D336" s="27"/>
      <c r="E336" s="27"/>
      <c r="F336" s="27"/>
      <c r="G336" s="29" t="s">
        <v>893</v>
      </c>
      <c r="H336" s="28" t="n">
        <v>294</v>
      </c>
      <c r="I336" s="27" t="n">
        <v>127283</v>
      </c>
      <c r="J336" s="31" t="s">
        <v>894</v>
      </c>
      <c r="K336" s="27" t="n">
        <v>31</v>
      </c>
    </row>
    <row r="337" customFormat="false" ht="47.25" hidden="false" customHeight="false" outlineLevel="0" collapsed="false">
      <c r="A337" s="35"/>
      <c r="B337" s="35"/>
      <c r="C337" s="28" t="s">
        <v>737</v>
      </c>
      <c r="D337" s="27"/>
      <c r="E337" s="27"/>
      <c r="F337" s="27"/>
      <c r="G337" s="29" t="s">
        <v>895</v>
      </c>
      <c r="H337" s="28" t="n">
        <v>295</v>
      </c>
      <c r="I337" s="27" t="n">
        <v>127283</v>
      </c>
      <c r="J337" s="31" t="s">
        <v>896</v>
      </c>
      <c r="K337" s="27" t="n">
        <v>31</v>
      </c>
    </row>
    <row r="338" customFormat="false" ht="31.5" hidden="false" customHeight="false" outlineLevel="0" collapsed="false">
      <c r="A338" s="35"/>
      <c r="B338" s="35"/>
      <c r="C338" s="28" t="s">
        <v>737</v>
      </c>
      <c r="D338" s="27"/>
      <c r="E338" s="27"/>
      <c r="F338" s="27"/>
      <c r="G338" s="29" t="s">
        <v>897</v>
      </c>
      <c r="H338" s="28" t="n">
        <v>296</v>
      </c>
      <c r="I338" s="27" t="n">
        <v>127283</v>
      </c>
      <c r="J338" s="31" t="s">
        <v>898</v>
      </c>
      <c r="K338" s="27" t="n">
        <v>31</v>
      </c>
    </row>
    <row r="339" customFormat="false" ht="31.5" hidden="false" customHeight="false" outlineLevel="0" collapsed="false">
      <c r="A339" s="35"/>
      <c r="B339" s="35"/>
      <c r="C339" s="28" t="s">
        <v>737</v>
      </c>
      <c r="D339" s="27"/>
      <c r="E339" s="27"/>
      <c r="F339" s="27"/>
      <c r="G339" s="29" t="s">
        <v>899</v>
      </c>
      <c r="H339" s="28" t="n">
        <v>297</v>
      </c>
      <c r="I339" s="27" t="n">
        <v>127283</v>
      </c>
      <c r="J339" s="31" t="s">
        <v>900</v>
      </c>
      <c r="K339" s="27" t="n">
        <v>31</v>
      </c>
    </row>
    <row r="340" customFormat="false" ht="31.5" hidden="false" customHeight="false" outlineLevel="0" collapsed="false">
      <c r="A340" s="35"/>
      <c r="B340" s="35"/>
      <c r="C340" s="28" t="s">
        <v>737</v>
      </c>
      <c r="D340" s="27"/>
      <c r="E340" s="27"/>
      <c r="F340" s="27"/>
      <c r="G340" s="29" t="s">
        <v>901</v>
      </c>
      <c r="H340" s="28" t="n">
        <v>298</v>
      </c>
      <c r="I340" s="27" t="n">
        <v>127283</v>
      </c>
      <c r="J340" s="31" t="s">
        <v>902</v>
      </c>
      <c r="K340" s="27" t="n">
        <v>31</v>
      </c>
    </row>
    <row r="341" customFormat="false" ht="31.5" hidden="false" customHeight="false" outlineLevel="0" collapsed="false">
      <c r="A341" s="35"/>
      <c r="B341" s="35"/>
      <c r="C341" s="28" t="s">
        <v>737</v>
      </c>
      <c r="D341" s="27"/>
      <c r="E341" s="27"/>
      <c r="F341" s="27"/>
      <c r="G341" s="29" t="s">
        <v>903</v>
      </c>
      <c r="H341" s="28" t="n">
        <v>299</v>
      </c>
      <c r="I341" s="27" t="n">
        <v>127283</v>
      </c>
      <c r="J341" s="31" t="s">
        <v>904</v>
      </c>
      <c r="K341" s="27" t="n">
        <v>31</v>
      </c>
    </row>
    <row r="342" customFormat="false" ht="63" hidden="false" customHeight="true" outlineLevel="0" collapsed="false">
      <c r="A342" s="35"/>
      <c r="B342" s="35"/>
      <c r="C342" s="28" t="s">
        <v>737</v>
      </c>
      <c r="D342" s="27" t="s">
        <v>905</v>
      </c>
      <c r="E342" s="27" t="s">
        <v>906</v>
      </c>
      <c r="F342" s="27" t="s">
        <v>24</v>
      </c>
      <c r="G342" s="29" t="s">
        <v>907</v>
      </c>
      <c r="H342" s="28" t="n">
        <v>300</v>
      </c>
      <c r="I342" s="27" t="n">
        <v>127283</v>
      </c>
      <c r="J342" s="31" t="s">
        <v>908</v>
      </c>
      <c r="K342" s="27" t="n">
        <v>31</v>
      </c>
    </row>
    <row r="343" customFormat="false" ht="141.75" hidden="false" customHeight="true" outlineLevel="0" collapsed="false">
      <c r="A343" s="35"/>
      <c r="B343" s="35"/>
      <c r="C343" s="28" t="s">
        <v>737</v>
      </c>
      <c r="D343" s="27"/>
      <c r="E343" s="27"/>
      <c r="F343" s="27"/>
      <c r="G343" s="29" t="s">
        <v>909</v>
      </c>
      <c r="H343" s="28" t="n">
        <v>301</v>
      </c>
      <c r="I343" s="27" t="n">
        <v>127283</v>
      </c>
      <c r="J343" s="31" t="s">
        <v>910</v>
      </c>
      <c r="K343" s="27" t="n">
        <v>31</v>
      </c>
    </row>
    <row r="344" customFormat="false" ht="47.25" hidden="false" customHeight="false" outlineLevel="0" collapsed="false">
      <c r="A344" s="35"/>
      <c r="B344" s="35"/>
      <c r="C344" s="28" t="s">
        <v>737</v>
      </c>
      <c r="D344" s="27"/>
      <c r="E344" s="27"/>
      <c r="F344" s="27"/>
      <c r="G344" s="29" t="s">
        <v>911</v>
      </c>
      <c r="H344" s="28" t="n">
        <v>302</v>
      </c>
      <c r="I344" s="27" t="n">
        <v>127283</v>
      </c>
      <c r="J344" s="31" t="s">
        <v>912</v>
      </c>
      <c r="K344" s="27" t="n">
        <v>31</v>
      </c>
    </row>
    <row r="345" customFormat="false" ht="94.5" hidden="false" customHeight="false" outlineLevel="0" collapsed="false">
      <c r="A345" s="35"/>
      <c r="B345" s="35"/>
      <c r="C345" s="28" t="s">
        <v>737</v>
      </c>
      <c r="D345" s="27" t="s">
        <v>913</v>
      </c>
      <c r="E345" s="29" t="s">
        <v>914</v>
      </c>
      <c r="F345" s="29" t="s">
        <v>24</v>
      </c>
      <c r="G345" s="29" t="s">
        <v>915</v>
      </c>
      <c r="H345" s="28" t="n">
        <v>303</v>
      </c>
      <c r="I345" s="27" t="n">
        <v>127283</v>
      </c>
      <c r="J345" s="31" t="s">
        <v>916</v>
      </c>
      <c r="K345" s="27" t="n">
        <v>31</v>
      </c>
    </row>
    <row r="346" customFormat="false" ht="47.25" hidden="false" customHeight="false" outlineLevel="0" collapsed="false">
      <c r="A346" s="35"/>
      <c r="B346" s="35"/>
      <c r="C346" s="28" t="s">
        <v>737</v>
      </c>
      <c r="D346" s="27" t="s">
        <v>917</v>
      </c>
      <c r="E346" s="29" t="s">
        <v>710</v>
      </c>
      <c r="F346" s="29" t="s">
        <v>24</v>
      </c>
      <c r="G346" s="29" t="s">
        <v>918</v>
      </c>
      <c r="H346" s="28" t="n">
        <v>304</v>
      </c>
      <c r="I346" s="27" t="n">
        <v>127283</v>
      </c>
      <c r="J346" s="31" t="s">
        <v>919</v>
      </c>
      <c r="K346" s="27" t="n">
        <v>31</v>
      </c>
    </row>
    <row r="347" customFormat="false" ht="31.5" hidden="false" customHeight="true" outlineLevel="0" collapsed="false">
      <c r="A347" s="35"/>
      <c r="B347" s="35"/>
      <c r="C347" s="28" t="s">
        <v>737</v>
      </c>
      <c r="D347" s="27" t="s">
        <v>920</v>
      </c>
      <c r="E347" s="27" t="s">
        <v>921</v>
      </c>
      <c r="F347" s="27" t="s">
        <v>24</v>
      </c>
      <c r="G347" s="29" t="s">
        <v>922</v>
      </c>
      <c r="H347" s="28" t="n">
        <v>305</v>
      </c>
      <c r="I347" s="27" t="n">
        <v>127283</v>
      </c>
      <c r="J347" s="31" t="s">
        <v>923</v>
      </c>
      <c r="K347" s="27" t="n">
        <v>31</v>
      </c>
    </row>
    <row r="348" customFormat="false" ht="31.5" hidden="false" customHeight="false" outlineLevel="0" collapsed="false">
      <c r="A348" s="35"/>
      <c r="B348" s="35"/>
      <c r="C348" s="28" t="s">
        <v>737</v>
      </c>
      <c r="D348" s="27"/>
      <c r="E348" s="27"/>
      <c r="F348" s="27"/>
      <c r="G348" s="29" t="s">
        <v>924</v>
      </c>
      <c r="H348" s="28" t="n">
        <v>306</v>
      </c>
      <c r="I348" s="27" t="n">
        <v>127283</v>
      </c>
      <c r="J348" s="31" t="s">
        <v>925</v>
      </c>
      <c r="K348" s="27" t="n">
        <v>31</v>
      </c>
    </row>
    <row r="349" customFormat="false" ht="78.75" hidden="false" customHeight="true" outlineLevel="0" collapsed="false">
      <c r="A349" s="35"/>
      <c r="B349" s="35"/>
      <c r="C349" s="28" t="s">
        <v>737</v>
      </c>
      <c r="D349" s="27"/>
      <c r="E349" s="27"/>
      <c r="F349" s="27"/>
      <c r="G349" s="29" t="s">
        <v>926</v>
      </c>
      <c r="H349" s="28" t="n">
        <v>307</v>
      </c>
      <c r="I349" s="27" t="n">
        <v>127283</v>
      </c>
      <c r="J349" s="31" t="s">
        <v>927</v>
      </c>
      <c r="K349" s="27" t="n">
        <v>31</v>
      </c>
    </row>
    <row r="350" customFormat="false" ht="31.5" hidden="false" customHeight="false" outlineLevel="0" collapsed="false">
      <c r="A350" s="35"/>
      <c r="B350" s="35"/>
      <c r="C350" s="28" t="s">
        <v>737</v>
      </c>
      <c r="D350" s="27"/>
      <c r="E350" s="27"/>
      <c r="F350" s="27"/>
      <c r="G350" s="29" t="s">
        <v>928</v>
      </c>
      <c r="H350" s="28" t="n">
        <v>308</v>
      </c>
      <c r="I350" s="27" t="n">
        <v>127283</v>
      </c>
      <c r="J350" s="31" t="s">
        <v>929</v>
      </c>
      <c r="K350" s="27" t="n">
        <v>31</v>
      </c>
    </row>
    <row r="351" customFormat="false" ht="63" hidden="false" customHeight="true" outlineLevel="0" collapsed="false">
      <c r="A351" s="35"/>
      <c r="B351" s="35"/>
      <c r="C351" s="28" t="s">
        <v>737</v>
      </c>
      <c r="D351" s="27" t="s">
        <v>930</v>
      </c>
      <c r="E351" s="27" t="s">
        <v>931</v>
      </c>
      <c r="F351" s="27" t="s">
        <v>24</v>
      </c>
      <c r="G351" s="29" t="s">
        <v>932</v>
      </c>
      <c r="H351" s="28" t="n">
        <v>309</v>
      </c>
      <c r="I351" s="27" t="n">
        <v>127283</v>
      </c>
      <c r="J351" s="31" t="s">
        <v>933</v>
      </c>
      <c r="K351" s="27" t="n">
        <v>31</v>
      </c>
    </row>
    <row r="352" customFormat="false" ht="47.25" hidden="false" customHeight="false" outlineLevel="0" collapsed="false">
      <c r="A352" s="35"/>
      <c r="B352" s="35"/>
      <c r="C352" s="28" t="s">
        <v>737</v>
      </c>
      <c r="D352" s="27"/>
      <c r="E352" s="27"/>
      <c r="F352" s="27"/>
      <c r="G352" s="29" t="s">
        <v>934</v>
      </c>
      <c r="H352" s="28" t="n">
        <v>310</v>
      </c>
      <c r="I352" s="27" t="n">
        <v>127283</v>
      </c>
      <c r="J352" s="31" t="s">
        <v>935</v>
      </c>
      <c r="K352" s="27" t="n">
        <v>31</v>
      </c>
    </row>
    <row r="353" customFormat="false" ht="47.25" hidden="false" customHeight="false" outlineLevel="0" collapsed="false">
      <c r="A353" s="35"/>
      <c r="B353" s="35"/>
      <c r="C353" s="28" t="s">
        <v>737</v>
      </c>
      <c r="D353" s="27"/>
      <c r="E353" s="27"/>
      <c r="F353" s="27"/>
      <c r="G353" s="29" t="s">
        <v>936</v>
      </c>
      <c r="H353" s="28" t="n">
        <v>311</v>
      </c>
      <c r="I353" s="27" t="n">
        <v>127283</v>
      </c>
      <c r="J353" s="31" t="s">
        <v>937</v>
      </c>
      <c r="K353" s="27" t="n">
        <v>31</v>
      </c>
    </row>
    <row r="354" customFormat="false" ht="47.25" hidden="false" customHeight="false" outlineLevel="0" collapsed="false">
      <c r="A354" s="35"/>
      <c r="B354" s="35"/>
      <c r="C354" s="28" t="s">
        <v>737</v>
      </c>
      <c r="D354" s="27"/>
      <c r="E354" s="27"/>
      <c r="F354" s="27"/>
      <c r="G354" s="29" t="s">
        <v>938</v>
      </c>
      <c r="H354" s="28" t="n">
        <v>312</v>
      </c>
      <c r="I354" s="27" t="n">
        <v>127283</v>
      </c>
      <c r="J354" s="31" t="s">
        <v>939</v>
      </c>
      <c r="K354" s="27" t="n">
        <v>31</v>
      </c>
    </row>
    <row r="355" customFormat="false" ht="63" hidden="false" customHeight="false" outlineLevel="0" collapsed="false">
      <c r="A355" s="35"/>
      <c r="B355" s="35"/>
      <c r="C355" s="28" t="s">
        <v>737</v>
      </c>
      <c r="D355" s="27"/>
      <c r="E355" s="27"/>
      <c r="F355" s="27"/>
      <c r="G355" s="29" t="s">
        <v>766</v>
      </c>
      <c r="H355" s="28" t="n">
        <v>314</v>
      </c>
      <c r="I355" s="27" t="n">
        <v>127283</v>
      </c>
      <c r="J355" s="31" t="s">
        <v>940</v>
      </c>
      <c r="K355" s="27" t="n">
        <v>31</v>
      </c>
    </row>
    <row r="356" customFormat="false" ht="94.5" hidden="false" customHeight="false" outlineLevel="0" collapsed="false">
      <c r="A356" s="35"/>
      <c r="B356" s="35"/>
      <c r="C356" s="28" t="s">
        <v>737</v>
      </c>
      <c r="D356" s="27"/>
      <c r="E356" s="27"/>
      <c r="F356" s="27"/>
      <c r="G356" s="29" t="s">
        <v>941</v>
      </c>
      <c r="H356" s="28" t="n">
        <v>575</v>
      </c>
      <c r="I356" s="27" t="n">
        <v>127283</v>
      </c>
      <c r="J356" s="31" t="s">
        <v>942</v>
      </c>
      <c r="K356" s="27" t="n">
        <v>31</v>
      </c>
    </row>
    <row r="357" customFormat="false" ht="47.25" hidden="false" customHeight="true" outlineLevel="0" collapsed="false">
      <c r="A357" s="35"/>
      <c r="B357" s="35"/>
      <c r="C357" s="28" t="s">
        <v>737</v>
      </c>
      <c r="D357" s="27" t="s">
        <v>943</v>
      </c>
      <c r="E357" s="29" t="s">
        <v>944</v>
      </c>
      <c r="F357" s="29" t="s">
        <v>24</v>
      </c>
      <c r="G357" s="29" t="s">
        <v>945</v>
      </c>
      <c r="H357" s="28" t="n">
        <v>315</v>
      </c>
      <c r="I357" s="27" t="n">
        <v>127283</v>
      </c>
      <c r="J357" s="31" t="s">
        <v>946</v>
      </c>
      <c r="K357" s="27" t="n">
        <v>31</v>
      </c>
    </row>
    <row r="358" customFormat="false" ht="78.75" hidden="false" customHeight="false" outlineLevel="0" collapsed="false">
      <c r="A358" s="35"/>
      <c r="B358" s="35"/>
      <c r="C358" s="28" t="s">
        <v>737</v>
      </c>
      <c r="D358" s="27"/>
      <c r="E358" s="29" t="s">
        <v>947</v>
      </c>
      <c r="F358" s="29" t="s">
        <v>24</v>
      </c>
      <c r="G358" s="29" t="s">
        <v>948</v>
      </c>
      <c r="H358" s="28" t="n">
        <v>316</v>
      </c>
      <c r="I358" s="27" t="n">
        <v>127283</v>
      </c>
      <c r="J358" s="31" t="s">
        <v>949</v>
      </c>
      <c r="K358" s="27" t="n">
        <v>31</v>
      </c>
    </row>
    <row r="359" customFormat="false" ht="78.75" hidden="false" customHeight="false" outlineLevel="0" collapsed="false">
      <c r="A359" s="35"/>
      <c r="B359" s="35"/>
      <c r="C359" s="28" t="s">
        <v>737</v>
      </c>
      <c r="D359" s="27" t="s">
        <v>950</v>
      </c>
      <c r="E359" s="29" t="s">
        <v>951</v>
      </c>
      <c r="F359" s="29" t="s">
        <v>24</v>
      </c>
      <c r="G359" s="29" t="s">
        <v>952</v>
      </c>
      <c r="H359" s="28" t="n">
        <v>317</v>
      </c>
      <c r="I359" s="27" t="n">
        <v>127283</v>
      </c>
      <c r="J359" s="31" t="s">
        <v>953</v>
      </c>
      <c r="K359" s="27" t="n">
        <v>31</v>
      </c>
    </row>
    <row r="360" customFormat="false" ht="63" hidden="false" customHeight="true" outlineLevel="0" collapsed="false">
      <c r="A360" s="35"/>
      <c r="B360" s="35"/>
      <c r="C360" s="28" t="s">
        <v>737</v>
      </c>
      <c r="D360" s="27" t="s">
        <v>954</v>
      </c>
      <c r="E360" s="27" t="s">
        <v>955</v>
      </c>
      <c r="F360" s="27" t="s">
        <v>24</v>
      </c>
      <c r="G360" s="29" t="s">
        <v>956</v>
      </c>
      <c r="H360" s="28" t="n">
        <v>318</v>
      </c>
      <c r="I360" s="27" t="n">
        <v>127283</v>
      </c>
      <c r="J360" s="31" t="s">
        <v>957</v>
      </c>
      <c r="K360" s="27" t="n">
        <v>31</v>
      </c>
    </row>
    <row r="361" customFormat="false" ht="94.5" hidden="false" customHeight="false" outlineLevel="0" collapsed="false">
      <c r="A361" s="35"/>
      <c r="B361" s="35"/>
      <c r="C361" s="28" t="s">
        <v>737</v>
      </c>
      <c r="D361" s="27"/>
      <c r="E361" s="27"/>
      <c r="F361" s="27"/>
      <c r="G361" s="29" t="s">
        <v>958</v>
      </c>
      <c r="H361" s="28" t="n">
        <v>319</v>
      </c>
      <c r="I361" s="27" t="n">
        <v>127283</v>
      </c>
      <c r="J361" s="31" t="s">
        <v>959</v>
      </c>
      <c r="K361" s="27" t="n">
        <v>31</v>
      </c>
    </row>
    <row r="362" customFormat="false" ht="63" hidden="false" customHeight="false" outlineLevel="0" collapsed="false">
      <c r="A362" s="35"/>
      <c r="B362" s="35"/>
      <c r="C362" s="28" t="s">
        <v>737</v>
      </c>
      <c r="D362" s="27"/>
      <c r="E362" s="27"/>
      <c r="F362" s="27"/>
      <c r="G362" s="29" t="s">
        <v>960</v>
      </c>
      <c r="H362" s="28" t="n">
        <v>320</v>
      </c>
      <c r="I362" s="27" t="n">
        <v>127283</v>
      </c>
      <c r="J362" s="31" t="s">
        <v>961</v>
      </c>
      <c r="K362" s="27" t="n">
        <v>31</v>
      </c>
    </row>
    <row r="363" customFormat="false" ht="31.5" hidden="false" customHeight="false" outlineLevel="0" collapsed="false">
      <c r="A363" s="35"/>
      <c r="B363" s="35"/>
      <c r="C363" s="28" t="s">
        <v>737</v>
      </c>
      <c r="D363" s="27"/>
      <c r="E363" s="27"/>
      <c r="F363" s="27"/>
      <c r="G363" s="29" t="s">
        <v>962</v>
      </c>
      <c r="H363" s="28" t="n">
        <v>321</v>
      </c>
      <c r="I363" s="27" t="n">
        <v>127283</v>
      </c>
      <c r="J363" s="31" t="s">
        <v>963</v>
      </c>
      <c r="K363" s="27" t="n">
        <v>31</v>
      </c>
    </row>
    <row r="364" customFormat="false" ht="31.5" hidden="false" customHeight="false" outlineLevel="0" collapsed="false">
      <c r="A364" s="35"/>
      <c r="B364" s="35"/>
      <c r="C364" s="28" t="s">
        <v>737</v>
      </c>
      <c r="D364" s="27" t="s">
        <v>637</v>
      </c>
      <c r="E364" s="29" t="s">
        <v>964</v>
      </c>
      <c r="F364" s="29" t="s">
        <v>24</v>
      </c>
      <c r="G364" s="29" t="s">
        <v>965</v>
      </c>
      <c r="H364" s="28" t="n">
        <v>322</v>
      </c>
      <c r="I364" s="27" t="n">
        <v>127283</v>
      </c>
      <c r="J364" s="31" t="s">
        <v>966</v>
      </c>
      <c r="K364" s="27" t="n">
        <v>31</v>
      </c>
    </row>
    <row r="365" customFormat="false" ht="47.25" hidden="false" customHeight="true" outlineLevel="0" collapsed="false">
      <c r="A365" s="35"/>
      <c r="B365" s="35"/>
      <c r="C365" s="28" t="s">
        <v>737</v>
      </c>
      <c r="D365" s="27" t="s">
        <v>651</v>
      </c>
      <c r="E365" s="27" t="s">
        <v>967</v>
      </c>
      <c r="F365" s="27" t="s">
        <v>24</v>
      </c>
      <c r="G365" s="29" t="s">
        <v>968</v>
      </c>
      <c r="H365" s="28" t="n">
        <v>323</v>
      </c>
      <c r="I365" s="27" t="n">
        <v>127283</v>
      </c>
      <c r="J365" s="31" t="s">
        <v>969</v>
      </c>
      <c r="K365" s="27" t="n">
        <v>31</v>
      </c>
    </row>
    <row r="366" customFormat="false" ht="15.75" hidden="false" customHeight="false" outlineLevel="0" collapsed="false">
      <c r="A366" s="35"/>
      <c r="B366" s="35"/>
      <c r="C366" s="28" t="s">
        <v>737</v>
      </c>
      <c r="D366" s="27"/>
      <c r="E366" s="27"/>
      <c r="F366" s="27"/>
      <c r="G366" s="29" t="s">
        <v>970</v>
      </c>
      <c r="H366" s="28" t="n">
        <v>324</v>
      </c>
      <c r="I366" s="27" t="n">
        <v>127283</v>
      </c>
      <c r="J366" s="31" t="s">
        <v>971</v>
      </c>
      <c r="K366" s="27" t="n">
        <v>31</v>
      </c>
    </row>
    <row r="367" customFormat="false" ht="110.25" hidden="false" customHeight="true" outlineLevel="0" collapsed="false">
      <c r="A367" s="35"/>
      <c r="B367" s="35"/>
      <c r="C367" s="28" t="s">
        <v>737</v>
      </c>
      <c r="D367" s="27"/>
      <c r="E367" s="27"/>
      <c r="F367" s="27"/>
      <c r="G367" s="29" t="s">
        <v>972</v>
      </c>
      <c r="H367" s="28" t="n">
        <v>325</v>
      </c>
      <c r="I367" s="27" t="n">
        <v>127283</v>
      </c>
      <c r="J367" s="31" t="s">
        <v>973</v>
      </c>
      <c r="K367" s="27" t="n">
        <v>31</v>
      </c>
    </row>
    <row r="368" customFormat="false" ht="47.25" hidden="false" customHeight="true" outlineLevel="0" collapsed="false">
      <c r="A368" s="35"/>
      <c r="B368" s="35"/>
      <c r="C368" s="28" t="s">
        <v>737</v>
      </c>
      <c r="D368" s="27" t="s">
        <v>660</v>
      </c>
      <c r="E368" s="27" t="s">
        <v>974</v>
      </c>
      <c r="F368" s="27" t="s">
        <v>24</v>
      </c>
      <c r="G368" s="29" t="s">
        <v>975</v>
      </c>
      <c r="H368" s="28" t="n">
        <v>326</v>
      </c>
      <c r="I368" s="27" t="n">
        <v>127283</v>
      </c>
      <c r="J368" s="31" t="s">
        <v>976</v>
      </c>
      <c r="K368" s="27" t="n">
        <v>31</v>
      </c>
    </row>
    <row r="369" customFormat="false" ht="78.75" hidden="false" customHeight="false" outlineLevel="0" collapsed="false">
      <c r="A369" s="35"/>
      <c r="B369" s="35"/>
      <c r="C369" s="28" t="s">
        <v>737</v>
      </c>
      <c r="D369" s="27"/>
      <c r="E369" s="27"/>
      <c r="F369" s="27"/>
      <c r="G369" s="29" t="s">
        <v>977</v>
      </c>
      <c r="H369" s="28" t="n">
        <v>327</v>
      </c>
      <c r="I369" s="27" t="n">
        <v>127283</v>
      </c>
      <c r="J369" s="31" t="s">
        <v>978</v>
      </c>
      <c r="K369" s="27" t="n">
        <v>31</v>
      </c>
    </row>
    <row r="370" customFormat="false" ht="78.75" hidden="false" customHeight="false" outlineLevel="0" collapsed="false">
      <c r="A370" s="35"/>
      <c r="B370" s="35"/>
      <c r="C370" s="28" t="s">
        <v>737</v>
      </c>
      <c r="D370" s="27"/>
      <c r="E370" s="27"/>
      <c r="F370" s="27"/>
      <c r="G370" s="29" t="s">
        <v>979</v>
      </c>
      <c r="H370" s="28" t="n">
        <v>328</v>
      </c>
      <c r="I370" s="27" t="n">
        <v>127283</v>
      </c>
      <c r="J370" s="31" t="s">
        <v>980</v>
      </c>
      <c r="K370" s="27" t="n">
        <v>31</v>
      </c>
    </row>
    <row r="371" customFormat="false" ht="47.25" hidden="false" customHeight="false" outlineLevel="0" collapsed="false">
      <c r="A371" s="35"/>
      <c r="B371" s="35"/>
      <c r="C371" s="28" t="s">
        <v>737</v>
      </c>
      <c r="D371" s="27"/>
      <c r="E371" s="27"/>
      <c r="F371" s="27"/>
      <c r="G371" s="29" t="s">
        <v>981</v>
      </c>
      <c r="H371" s="28" t="n">
        <v>329</v>
      </c>
      <c r="I371" s="27" t="n">
        <v>127283</v>
      </c>
      <c r="J371" s="31" t="s">
        <v>982</v>
      </c>
      <c r="K371" s="27" t="n">
        <v>31</v>
      </c>
    </row>
    <row r="372" customFormat="false" ht="47.25" hidden="false" customHeight="false" outlineLevel="0" collapsed="false">
      <c r="A372" s="35"/>
      <c r="B372" s="35"/>
      <c r="C372" s="28" t="s">
        <v>737</v>
      </c>
      <c r="D372" s="27"/>
      <c r="E372" s="27"/>
      <c r="F372" s="27"/>
      <c r="G372" s="29" t="s">
        <v>983</v>
      </c>
      <c r="H372" s="28" t="n">
        <v>330</v>
      </c>
      <c r="I372" s="27" t="n">
        <v>127283</v>
      </c>
      <c r="J372" s="31" t="s">
        <v>984</v>
      </c>
      <c r="K372" s="27" t="n">
        <v>31</v>
      </c>
    </row>
    <row r="373" customFormat="false" ht="15.75" hidden="false" customHeight="true" outlineLevel="0" collapsed="false">
      <c r="A373" s="35"/>
      <c r="B373" s="35"/>
      <c r="C373" s="28" t="s">
        <v>737</v>
      </c>
      <c r="D373" s="27" t="s">
        <v>985</v>
      </c>
      <c r="E373" s="27" t="s">
        <v>986</v>
      </c>
      <c r="F373" s="27" t="s">
        <v>24</v>
      </c>
      <c r="G373" s="29" t="s">
        <v>987</v>
      </c>
      <c r="H373" s="28" t="n">
        <v>331</v>
      </c>
      <c r="I373" s="27" t="n">
        <v>127283</v>
      </c>
      <c r="J373" s="31" t="s">
        <v>988</v>
      </c>
      <c r="K373" s="27" t="n">
        <v>31</v>
      </c>
    </row>
    <row r="374" customFormat="false" ht="31.5" hidden="false" customHeight="false" outlineLevel="0" collapsed="false">
      <c r="A374" s="35"/>
      <c r="B374" s="35"/>
      <c r="C374" s="28" t="s">
        <v>737</v>
      </c>
      <c r="D374" s="27"/>
      <c r="E374" s="27"/>
      <c r="F374" s="27"/>
      <c r="G374" s="29" t="s">
        <v>989</v>
      </c>
      <c r="H374" s="28" t="n">
        <v>332</v>
      </c>
      <c r="I374" s="27" t="n">
        <v>127283</v>
      </c>
      <c r="J374" s="31" t="s">
        <v>990</v>
      </c>
      <c r="K374" s="27" t="n">
        <v>31</v>
      </c>
    </row>
    <row r="375" customFormat="false" ht="47.25" hidden="false" customHeight="false" outlineLevel="0" collapsed="false">
      <c r="A375" s="35"/>
      <c r="B375" s="35"/>
      <c r="C375" s="28" t="s">
        <v>737</v>
      </c>
      <c r="D375" s="27" t="s">
        <v>687</v>
      </c>
      <c r="E375" s="29" t="s">
        <v>991</v>
      </c>
      <c r="F375" s="29" t="s">
        <v>24</v>
      </c>
      <c r="G375" s="29" t="s">
        <v>992</v>
      </c>
      <c r="H375" s="28" t="n">
        <v>333</v>
      </c>
      <c r="I375" s="27" t="n">
        <v>127283</v>
      </c>
      <c r="J375" s="31" t="s">
        <v>993</v>
      </c>
      <c r="K375" s="27" t="n">
        <v>31</v>
      </c>
    </row>
    <row r="376" customFormat="false" ht="31.5" hidden="false" customHeight="false" outlineLevel="0" collapsed="false">
      <c r="A376" s="35"/>
      <c r="B376" s="35"/>
      <c r="C376" s="28" t="s">
        <v>737</v>
      </c>
      <c r="D376" s="27" t="s">
        <v>670</v>
      </c>
      <c r="E376" s="29" t="s">
        <v>994</v>
      </c>
      <c r="F376" s="29" t="s">
        <v>24</v>
      </c>
      <c r="G376" s="29" t="s">
        <v>995</v>
      </c>
      <c r="H376" s="28" t="n">
        <v>334</v>
      </c>
      <c r="I376" s="27" t="n">
        <v>127283</v>
      </c>
      <c r="J376" s="31" t="s">
        <v>996</v>
      </c>
      <c r="K376" s="27" t="n">
        <v>31</v>
      </c>
    </row>
    <row r="377" customFormat="false" ht="31.5" hidden="false" customHeight="false" outlineLevel="0" collapsed="false">
      <c r="A377" s="35"/>
      <c r="B377" s="35"/>
      <c r="C377" s="28" t="s">
        <v>737</v>
      </c>
      <c r="D377" s="27" t="s">
        <v>683</v>
      </c>
      <c r="E377" s="29" t="s">
        <v>997</v>
      </c>
      <c r="F377" s="29" t="s">
        <v>24</v>
      </c>
      <c r="G377" s="29" t="s">
        <v>998</v>
      </c>
      <c r="H377" s="28" t="n">
        <v>335</v>
      </c>
      <c r="I377" s="27" t="n">
        <v>127283</v>
      </c>
      <c r="J377" s="31" t="s">
        <v>999</v>
      </c>
      <c r="K377" s="27" t="n">
        <v>31</v>
      </c>
    </row>
    <row r="378" customFormat="false" ht="31.5" hidden="false" customHeight="true" outlineLevel="0" collapsed="false">
      <c r="A378" s="35"/>
      <c r="B378" s="35"/>
      <c r="C378" s="28" t="s">
        <v>737</v>
      </c>
      <c r="D378" s="27" t="s">
        <v>691</v>
      </c>
      <c r="E378" s="29" t="s">
        <v>1000</v>
      </c>
      <c r="F378" s="29" t="s">
        <v>24</v>
      </c>
      <c r="G378" s="29" t="s">
        <v>1001</v>
      </c>
      <c r="H378" s="28" t="n">
        <v>336</v>
      </c>
      <c r="I378" s="27" t="n">
        <v>127283</v>
      </c>
      <c r="J378" s="31" t="s">
        <v>1002</v>
      </c>
      <c r="K378" s="27" t="n">
        <v>31</v>
      </c>
    </row>
    <row r="379" customFormat="false" ht="31.5" hidden="false" customHeight="true" outlineLevel="0" collapsed="false">
      <c r="A379" s="35"/>
      <c r="B379" s="35"/>
      <c r="C379" s="28" t="s">
        <v>737</v>
      </c>
      <c r="D379" s="27"/>
      <c r="E379" s="27" t="s">
        <v>1003</v>
      </c>
      <c r="F379" s="27" t="s">
        <v>24</v>
      </c>
      <c r="G379" s="29" t="s">
        <v>1004</v>
      </c>
      <c r="H379" s="28" t="n">
        <v>337</v>
      </c>
      <c r="I379" s="27" t="n">
        <v>127283</v>
      </c>
      <c r="J379" s="31" t="s">
        <v>1005</v>
      </c>
      <c r="K379" s="27" t="n">
        <v>31</v>
      </c>
    </row>
    <row r="380" customFormat="false" ht="63" hidden="false" customHeight="false" outlineLevel="0" collapsed="false">
      <c r="A380" s="35"/>
      <c r="B380" s="35"/>
      <c r="C380" s="28" t="s">
        <v>737</v>
      </c>
      <c r="D380" s="27"/>
      <c r="E380" s="27"/>
      <c r="F380" s="27"/>
      <c r="G380" s="29" t="s">
        <v>1006</v>
      </c>
      <c r="H380" s="28" t="n">
        <v>338</v>
      </c>
      <c r="I380" s="27" t="n">
        <v>127283</v>
      </c>
      <c r="J380" s="31" t="s">
        <v>1007</v>
      </c>
      <c r="K380" s="27" t="n">
        <v>31</v>
      </c>
    </row>
    <row r="381" customFormat="false" ht="31.5" hidden="false" customHeight="true" outlineLevel="0" collapsed="false">
      <c r="A381" s="35"/>
      <c r="B381" s="35"/>
      <c r="C381" s="28" t="s">
        <v>737</v>
      </c>
      <c r="D381" s="27" t="s">
        <v>697</v>
      </c>
      <c r="E381" s="27" t="s">
        <v>1008</v>
      </c>
      <c r="F381" s="27" t="s">
        <v>24</v>
      </c>
      <c r="G381" s="29" t="s">
        <v>1009</v>
      </c>
      <c r="H381" s="28" t="n">
        <v>339</v>
      </c>
      <c r="I381" s="27" t="n">
        <v>127283</v>
      </c>
      <c r="J381" s="31" t="s">
        <v>1010</v>
      </c>
      <c r="K381" s="27" t="n">
        <v>31</v>
      </c>
    </row>
    <row r="382" customFormat="false" ht="47.25" hidden="false" customHeight="false" outlineLevel="0" collapsed="false">
      <c r="A382" s="35"/>
      <c r="B382" s="35"/>
      <c r="C382" s="28" t="s">
        <v>737</v>
      </c>
      <c r="D382" s="27"/>
      <c r="E382" s="27"/>
      <c r="F382" s="27"/>
      <c r="G382" s="29" t="s">
        <v>1011</v>
      </c>
      <c r="H382" s="28" t="n">
        <v>340</v>
      </c>
      <c r="I382" s="27" t="n">
        <v>127283</v>
      </c>
      <c r="J382" s="31" t="s">
        <v>1012</v>
      </c>
      <c r="K382" s="27" t="n">
        <v>31</v>
      </c>
    </row>
    <row r="383" customFormat="false" ht="63" hidden="false" customHeight="false" outlineLevel="0" collapsed="false">
      <c r="A383" s="35"/>
      <c r="B383" s="35"/>
      <c r="C383" s="28" t="s">
        <v>737</v>
      </c>
      <c r="D383" s="27"/>
      <c r="E383" s="27"/>
      <c r="F383" s="27"/>
      <c r="G383" s="29" t="s">
        <v>1013</v>
      </c>
      <c r="H383" s="28" t="n">
        <v>341</v>
      </c>
      <c r="I383" s="27" t="n">
        <v>127283</v>
      </c>
      <c r="J383" s="31" t="s">
        <v>1014</v>
      </c>
      <c r="K383" s="27" t="n">
        <v>31</v>
      </c>
    </row>
    <row r="384" customFormat="false" ht="31.5" hidden="false" customHeight="true" outlineLevel="0" collapsed="false">
      <c r="A384" s="35"/>
      <c r="B384" s="35"/>
      <c r="C384" s="28" t="s">
        <v>737</v>
      </c>
      <c r="D384" s="27" t="s">
        <v>1015</v>
      </c>
      <c r="E384" s="29" t="s">
        <v>1016</v>
      </c>
      <c r="F384" s="29" t="s">
        <v>24</v>
      </c>
      <c r="G384" s="29" t="s">
        <v>1017</v>
      </c>
      <c r="H384" s="28" t="n">
        <v>342</v>
      </c>
      <c r="I384" s="27" t="n">
        <v>127283</v>
      </c>
      <c r="J384" s="31" t="s">
        <v>1018</v>
      </c>
      <c r="K384" s="27" t="n">
        <v>31</v>
      </c>
    </row>
    <row r="385" customFormat="false" ht="47.25" hidden="false" customHeight="false" outlineLevel="0" collapsed="false">
      <c r="A385" s="35"/>
      <c r="B385" s="35"/>
      <c r="C385" s="28" t="s">
        <v>737</v>
      </c>
      <c r="D385" s="27"/>
      <c r="E385" s="29" t="s">
        <v>1019</v>
      </c>
      <c r="F385" s="29" t="s">
        <v>24</v>
      </c>
      <c r="G385" s="29" t="s">
        <v>1020</v>
      </c>
      <c r="H385" s="28" t="n">
        <v>343</v>
      </c>
      <c r="I385" s="27" t="n">
        <v>127283</v>
      </c>
      <c r="J385" s="31" t="s">
        <v>1021</v>
      </c>
      <c r="K385" s="27" t="n">
        <v>31</v>
      </c>
    </row>
    <row r="386" customFormat="false" ht="78.75" hidden="false" customHeight="true" outlineLevel="0" collapsed="false">
      <c r="A386" s="35"/>
      <c r="B386" s="35"/>
      <c r="C386" s="28" t="s">
        <v>737</v>
      </c>
      <c r="D386" s="27" t="s">
        <v>703</v>
      </c>
      <c r="E386" s="27" t="s">
        <v>704</v>
      </c>
      <c r="F386" s="27" t="s">
        <v>24</v>
      </c>
      <c r="G386" s="29" t="s">
        <v>1022</v>
      </c>
      <c r="H386" s="28" t="n">
        <v>344</v>
      </c>
      <c r="I386" s="27" t="n">
        <v>127283</v>
      </c>
      <c r="J386" s="31" t="s">
        <v>1023</v>
      </c>
      <c r="K386" s="27" t="n">
        <v>31</v>
      </c>
    </row>
    <row r="387" customFormat="false" ht="47.25" hidden="false" customHeight="false" outlineLevel="0" collapsed="false">
      <c r="A387" s="35"/>
      <c r="B387" s="35"/>
      <c r="C387" s="28" t="s">
        <v>737</v>
      </c>
      <c r="D387" s="27"/>
      <c r="E387" s="27"/>
      <c r="F387" s="27"/>
      <c r="G387" s="29" t="s">
        <v>1024</v>
      </c>
      <c r="H387" s="28" t="n">
        <v>345</v>
      </c>
      <c r="I387" s="27" t="n">
        <v>127283</v>
      </c>
      <c r="J387" s="31" t="s">
        <v>1025</v>
      </c>
      <c r="K387" s="27" t="n">
        <v>31</v>
      </c>
    </row>
    <row r="388" customFormat="false" ht="31.5" hidden="false" customHeight="false" outlineLevel="0" collapsed="false">
      <c r="A388" s="35"/>
      <c r="B388" s="27"/>
      <c r="C388" s="28" t="s">
        <v>737</v>
      </c>
      <c r="D388" s="27"/>
      <c r="E388" s="27"/>
      <c r="F388" s="27"/>
      <c r="G388" s="29" t="s">
        <v>1026</v>
      </c>
      <c r="H388" s="28" t="n">
        <v>346</v>
      </c>
      <c r="I388" s="27" t="n">
        <v>127283</v>
      </c>
      <c r="J388" s="31" t="s">
        <v>1027</v>
      </c>
      <c r="K388" s="27" t="n">
        <v>31</v>
      </c>
    </row>
    <row r="389" customFormat="false" ht="63" hidden="false" customHeight="true" outlineLevel="0" collapsed="false">
      <c r="A389" s="35"/>
      <c r="B389" s="27" t="s">
        <v>1028</v>
      </c>
      <c r="C389" s="28" t="s">
        <v>1029</v>
      </c>
      <c r="D389" s="27" t="s">
        <v>1030</v>
      </c>
      <c r="E389" s="29" t="s">
        <v>1031</v>
      </c>
      <c r="F389" s="29" t="s">
        <v>194</v>
      </c>
      <c r="G389" s="29" t="s">
        <v>1032</v>
      </c>
      <c r="H389" s="28" t="n">
        <v>347</v>
      </c>
      <c r="I389" s="27" t="n">
        <v>127283</v>
      </c>
      <c r="J389" s="31" t="s">
        <v>1033</v>
      </c>
      <c r="K389" s="27" t="n">
        <v>31</v>
      </c>
    </row>
    <row r="390" customFormat="false" ht="47.25" hidden="false" customHeight="true" outlineLevel="0" collapsed="false">
      <c r="A390" s="35"/>
      <c r="B390" s="35"/>
      <c r="C390" s="28" t="s">
        <v>1029</v>
      </c>
      <c r="D390" s="27" t="s">
        <v>954</v>
      </c>
      <c r="E390" s="27" t="s">
        <v>1034</v>
      </c>
      <c r="F390" s="27" t="s">
        <v>194</v>
      </c>
      <c r="G390" s="29" t="s">
        <v>1035</v>
      </c>
      <c r="H390" s="28" t="n">
        <v>348</v>
      </c>
      <c r="I390" s="27" t="n">
        <v>127283</v>
      </c>
      <c r="J390" s="31" t="s">
        <v>1036</v>
      </c>
      <c r="K390" s="27" t="n">
        <v>31</v>
      </c>
    </row>
    <row r="391" customFormat="false" ht="63" hidden="false" customHeight="false" outlineLevel="0" collapsed="false">
      <c r="A391" s="35"/>
      <c r="B391" s="27"/>
      <c r="C391" s="28" t="s">
        <v>1029</v>
      </c>
      <c r="D391" s="27"/>
      <c r="E391" s="27"/>
      <c r="F391" s="27"/>
      <c r="G391" s="29" t="s">
        <v>1032</v>
      </c>
      <c r="H391" s="28" t="n">
        <v>349</v>
      </c>
      <c r="I391" s="27" t="n">
        <v>127283</v>
      </c>
      <c r="J391" s="31" t="s">
        <v>1037</v>
      </c>
      <c r="K391" s="27" t="n">
        <v>31</v>
      </c>
    </row>
    <row r="392" customFormat="false" ht="78.75" hidden="false" customHeight="true" outlineLevel="0" collapsed="false">
      <c r="A392" s="36" t="n">
        <v>21</v>
      </c>
      <c r="B392" s="27" t="s">
        <v>1038</v>
      </c>
      <c r="C392" s="28" t="s">
        <v>1039</v>
      </c>
      <c r="D392" s="27" t="s">
        <v>1040</v>
      </c>
      <c r="E392" s="29" t="s">
        <v>1041</v>
      </c>
      <c r="F392" s="29" t="s">
        <v>124</v>
      </c>
      <c r="G392" s="29" t="s">
        <v>1042</v>
      </c>
      <c r="H392" s="28" t="n">
        <v>455</v>
      </c>
      <c r="I392" s="27" t="n">
        <v>109318</v>
      </c>
      <c r="J392" s="31" t="s">
        <v>1043</v>
      </c>
      <c r="K392" s="27" t="n">
        <v>54</v>
      </c>
    </row>
    <row r="393" customFormat="false" ht="94.5" hidden="false" customHeight="false" outlineLevel="0" collapsed="false">
      <c r="A393" s="36"/>
      <c r="B393" s="36"/>
      <c r="C393" s="28" t="s">
        <v>1039</v>
      </c>
      <c r="D393" s="27" t="s">
        <v>570</v>
      </c>
      <c r="E393" s="29" t="s">
        <v>1044</v>
      </c>
      <c r="F393" s="29" t="s">
        <v>124</v>
      </c>
      <c r="G393" s="29" t="s">
        <v>1045</v>
      </c>
      <c r="H393" s="28" t="n">
        <v>350</v>
      </c>
      <c r="I393" s="27" t="n">
        <v>109318</v>
      </c>
      <c r="J393" s="31" t="s">
        <v>1046</v>
      </c>
      <c r="K393" s="27" t="n">
        <v>54</v>
      </c>
    </row>
    <row r="394" customFormat="false" ht="47.25" hidden="false" customHeight="false" outlineLevel="0" collapsed="false">
      <c r="A394" s="36"/>
      <c r="B394" s="36"/>
      <c r="C394" s="28" t="s">
        <v>1039</v>
      </c>
      <c r="D394" s="27" t="s">
        <v>1047</v>
      </c>
      <c r="E394" s="29" t="s">
        <v>1048</v>
      </c>
      <c r="F394" s="29" t="s">
        <v>124</v>
      </c>
      <c r="G394" s="29" t="s">
        <v>1049</v>
      </c>
      <c r="H394" s="28" t="n">
        <v>351</v>
      </c>
      <c r="I394" s="27" t="n">
        <v>109318</v>
      </c>
      <c r="J394" s="31" t="s">
        <v>1050</v>
      </c>
      <c r="K394" s="27" t="n">
        <v>54</v>
      </c>
    </row>
    <row r="395" customFormat="false" ht="63" hidden="false" customHeight="false" outlineLevel="0" collapsed="false">
      <c r="A395" s="36"/>
      <c r="B395" s="36"/>
      <c r="C395" s="28" t="s">
        <v>1039</v>
      </c>
      <c r="D395" s="27" t="s">
        <v>1051</v>
      </c>
      <c r="E395" s="29" t="s">
        <v>1052</v>
      </c>
      <c r="F395" s="29" t="s">
        <v>124</v>
      </c>
      <c r="G395" s="29" t="s">
        <v>1053</v>
      </c>
      <c r="H395" s="28" t="n">
        <v>353</v>
      </c>
      <c r="I395" s="27" t="n">
        <v>109318</v>
      </c>
      <c r="J395" s="31" t="s">
        <v>1054</v>
      </c>
      <c r="K395" s="27" t="n">
        <v>54</v>
      </c>
    </row>
    <row r="396" customFormat="false" ht="78.75" hidden="false" customHeight="false" outlineLevel="0" collapsed="false">
      <c r="A396" s="36"/>
      <c r="B396" s="36"/>
      <c r="C396" s="28" t="s">
        <v>1039</v>
      </c>
      <c r="D396" s="27" t="s">
        <v>1055</v>
      </c>
      <c r="E396" s="29" t="s">
        <v>1056</v>
      </c>
      <c r="F396" s="29" t="s">
        <v>124</v>
      </c>
      <c r="G396" s="29" t="s">
        <v>1057</v>
      </c>
      <c r="H396" s="28" t="n">
        <v>354</v>
      </c>
      <c r="I396" s="27" t="n">
        <v>109318</v>
      </c>
      <c r="J396" s="31" t="s">
        <v>1058</v>
      </c>
      <c r="K396" s="27" t="n">
        <v>54</v>
      </c>
    </row>
    <row r="397" customFormat="false" ht="63" hidden="false" customHeight="false" outlineLevel="0" collapsed="false">
      <c r="A397" s="36"/>
      <c r="B397" s="36"/>
      <c r="C397" s="28" t="s">
        <v>1039</v>
      </c>
      <c r="D397" s="27" t="s">
        <v>670</v>
      </c>
      <c r="E397" s="29" t="s">
        <v>1059</v>
      </c>
      <c r="F397" s="29" t="s">
        <v>124</v>
      </c>
      <c r="G397" s="29" t="s">
        <v>1060</v>
      </c>
      <c r="H397" s="28" t="n">
        <v>355</v>
      </c>
      <c r="I397" s="27" t="n">
        <v>109318</v>
      </c>
      <c r="J397" s="31" t="s">
        <v>1061</v>
      </c>
      <c r="K397" s="27" t="n">
        <v>54</v>
      </c>
    </row>
    <row r="398" customFormat="false" ht="252" hidden="false" customHeight="false" outlineLevel="0" collapsed="false">
      <c r="A398" s="27" t="s">
        <v>1062</v>
      </c>
      <c r="B398" s="29" t="s">
        <v>1063</v>
      </c>
      <c r="C398" s="28" t="s">
        <v>1064</v>
      </c>
      <c r="D398" s="27" t="s">
        <v>1065</v>
      </c>
      <c r="E398" s="29" t="s">
        <v>1066</v>
      </c>
      <c r="F398" s="29" t="s">
        <v>124</v>
      </c>
      <c r="G398" s="29" t="s">
        <v>1067</v>
      </c>
      <c r="H398" s="28" t="n">
        <v>356</v>
      </c>
      <c r="I398" s="27" t="n">
        <v>146564</v>
      </c>
      <c r="J398" s="31" t="s">
        <v>1068</v>
      </c>
      <c r="K398" s="27" t="n">
        <v>35</v>
      </c>
    </row>
    <row r="399" customFormat="false" ht="173.25" hidden="false" customHeight="true" outlineLevel="0" collapsed="false">
      <c r="A399" s="27" t="s">
        <v>1069</v>
      </c>
      <c r="B399" s="27" t="s">
        <v>1070</v>
      </c>
      <c r="C399" s="28" t="s">
        <v>1071</v>
      </c>
      <c r="D399" s="27" t="s">
        <v>1072</v>
      </c>
      <c r="E399" s="29" t="s">
        <v>1073</v>
      </c>
      <c r="F399" s="29" t="s">
        <v>124</v>
      </c>
      <c r="G399" s="29" t="s">
        <v>1074</v>
      </c>
      <c r="H399" s="28" t="n">
        <v>557</v>
      </c>
      <c r="I399" s="27" t="n">
        <v>77896</v>
      </c>
      <c r="J399" s="31" t="s">
        <v>1075</v>
      </c>
      <c r="K399" s="27" t="n">
        <v>36</v>
      </c>
    </row>
    <row r="400" customFormat="false" ht="110.25" hidden="false" customHeight="false" outlineLevel="0" collapsed="false">
      <c r="A400" s="27"/>
      <c r="B400" s="27"/>
      <c r="C400" s="28" t="s">
        <v>1071</v>
      </c>
      <c r="D400" s="27" t="s">
        <v>1076</v>
      </c>
      <c r="E400" s="29" t="s">
        <v>1077</v>
      </c>
      <c r="F400" s="29" t="s">
        <v>124</v>
      </c>
      <c r="G400" s="29" t="s">
        <v>1078</v>
      </c>
      <c r="H400" s="28" t="n">
        <v>558</v>
      </c>
      <c r="I400" s="27" t="n">
        <v>77896</v>
      </c>
      <c r="J400" s="31" t="s">
        <v>1079</v>
      </c>
      <c r="K400" s="27" t="n">
        <v>36</v>
      </c>
    </row>
    <row r="401" customFormat="false" ht="110.25" hidden="false" customHeight="false" outlineLevel="0" collapsed="false">
      <c r="A401" s="27"/>
      <c r="B401" s="27"/>
      <c r="C401" s="28" t="s">
        <v>1071</v>
      </c>
      <c r="D401" s="27" t="s">
        <v>660</v>
      </c>
      <c r="E401" s="29" t="s">
        <v>1080</v>
      </c>
      <c r="F401" s="29" t="s">
        <v>124</v>
      </c>
      <c r="G401" s="29" t="s">
        <v>1078</v>
      </c>
      <c r="H401" s="28" t="n">
        <v>559</v>
      </c>
      <c r="I401" s="27" t="n">
        <v>77896</v>
      </c>
      <c r="J401" s="31" t="s">
        <v>1081</v>
      </c>
      <c r="K401" s="27" t="n">
        <v>36</v>
      </c>
    </row>
    <row r="402" customFormat="false" ht="110.25" hidden="false" customHeight="false" outlineLevel="0" collapsed="false">
      <c r="A402" s="27"/>
      <c r="B402" s="27"/>
      <c r="C402" s="28" t="s">
        <v>1071</v>
      </c>
      <c r="D402" s="27" t="s">
        <v>1082</v>
      </c>
      <c r="E402" s="29" t="s">
        <v>1083</v>
      </c>
      <c r="F402" s="29" t="s">
        <v>124</v>
      </c>
      <c r="G402" s="29" t="s">
        <v>1078</v>
      </c>
      <c r="H402" s="28" t="n">
        <v>560</v>
      </c>
      <c r="I402" s="27" t="n">
        <v>77896</v>
      </c>
      <c r="J402" s="31" t="s">
        <v>1084</v>
      </c>
      <c r="K402" s="27" t="n">
        <v>36</v>
      </c>
    </row>
    <row r="403" customFormat="false" ht="110.25" hidden="false" customHeight="false" outlineLevel="0" collapsed="false">
      <c r="A403" s="27"/>
      <c r="B403" s="27"/>
      <c r="C403" s="28" t="s">
        <v>1071</v>
      </c>
      <c r="D403" s="27" t="s">
        <v>1085</v>
      </c>
      <c r="E403" s="29" t="s">
        <v>1086</v>
      </c>
      <c r="F403" s="29" t="s">
        <v>124</v>
      </c>
      <c r="G403" s="29" t="s">
        <v>1078</v>
      </c>
      <c r="H403" s="28" t="n">
        <v>561</v>
      </c>
      <c r="I403" s="27" t="n">
        <v>77896</v>
      </c>
      <c r="J403" s="31" t="s">
        <v>1087</v>
      </c>
      <c r="K403" s="27" t="n">
        <v>36</v>
      </c>
    </row>
    <row r="404" customFormat="false" ht="141.75" hidden="false" customHeight="false" outlineLevel="0" collapsed="false">
      <c r="A404" s="27"/>
      <c r="B404" s="27"/>
      <c r="C404" s="28" t="s">
        <v>1071</v>
      </c>
      <c r="D404" s="35" t="s">
        <v>1088</v>
      </c>
      <c r="E404" s="35" t="s">
        <v>1089</v>
      </c>
      <c r="F404" s="35" t="s">
        <v>124</v>
      </c>
      <c r="G404" s="29" t="s">
        <v>1074</v>
      </c>
      <c r="H404" s="28" t="n">
        <v>562</v>
      </c>
      <c r="I404" s="27" t="n">
        <v>77896</v>
      </c>
      <c r="J404" s="31" t="s">
        <v>1090</v>
      </c>
      <c r="K404" s="27" t="n">
        <v>36</v>
      </c>
    </row>
    <row r="405" customFormat="false" ht="173.25" hidden="false" customHeight="true" outlineLevel="0" collapsed="false">
      <c r="A405" s="27" t="s">
        <v>1091</v>
      </c>
      <c r="B405" s="27" t="s">
        <v>1070</v>
      </c>
      <c r="C405" s="28" t="s">
        <v>1092</v>
      </c>
      <c r="D405" s="27" t="s">
        <v>1072</v>
      </c>
      <c r="E405" s="29" t="s">
        <v>1073</v>
      </c>
      <c r="F405" s="29" t="s">
        <v>124</v>
      </c>
      <c r="G405" s="29" t="s">
        <v>1093</v>
      </c>
      <c r="H405" s="28" t="n">
        <v>563</v>
      </c>
      <c r="I405" s="27" t="n">
        <v>176178</v>
      </c>
      <c r="J405" s="31" t="s">
        <v>1094</v>
      </c>
      <c r="K405" s="27" t="n">
        <v>34</v>
      </c>
    </row>
    <row r="406" customFormat="false" ht="126" hidden="false" customHeight="false" outlineLevel="0" collapsed="false">
      <c r="A406" s="27"/>
      <c r="B406" s="27"/>
      <c r="C406" s="28" t="s">
        <v>1092</v>
      </c>
      <c r="D406" s="27" t="s">
        <v>1076</v>
      </c>
      <c r="E406" s="29" t="s">
        <v>1077</v>
      </c>
      <c r="F406" s="29" t="s">
        <v>124</v>
      </c>
      <c r="G406" s="29" t="s">
        <v>1095</v>
      </c>
      <c r="H406" s="28" t="n">
        <v>564</v>
      </c>
      <c r="I406" s="27" t="n">
        <v>176178</v>
      </c>
      <c r="J406" s="31" t="s">
        <v>1096</v>
      </c>
      <c r="K406" s="27" t="n">
        <v>34</v>
      </c>
    </row>
    <row r="407" customFormat="false" ht="110.25" hidden="false" customHeight="false" outlineLevel="0" collapsed="false">
      <c r="A407" s="27"/>
      <c r="B407" s="27"/>
      <c r="C407" s="28" t="s">
        <v>1092</v>
      </c>
      <c r="D407" s="27" t="s">
        <v>660</v>
      </c>
      <c r="E407" s="29" t="s">
        <v>1080</v>
      </c>
      <c r="F407" s="29" t="s">
        <v>124</v>
      </c>
      <c r="G407" s="29" t="s">
        <v>1097</v>
      </c>
      <c r="H407" s="28" t="n">
        <v>565</v>
      </c>
      <c r="I407" s="27" t="n">
        <v>176178</v>
      </c>
      <c r="J407" s="31" t="s">
        <v>1098</v>
      </c>
      <c r="K407" s="27" t="n">
        <v>34</v>
      </c>
    </row>
    <row r="408" customFormat="false" ht="110.25" hidden="false" customHeight="false" outlineLevel="0" collapsed="false">
      <c r="A408" s="27"/>
      <c r="B408" s="27"/>
      <c r="C408" s="28" t="s">
        <v>1092</v>
      </c>
      <c r="D408" s="27" t="s">
        <v>1082</v>
      </c>
      <c r="E408" s="29" t="s">
        <v>1083</v>
      </c>
      <c r="F408" s="29" t="s">
        <v>124</v>
      </c>
      <c r="G408" s="29" t="s">
        <v>1097</v>
      </c>
      <c r="H408" s="28" t="n">
        <v>566</v>
      </c>
      <c r="I408" s="27" t="n">
        <v>176178</v>
      </c>
      <c r="J408" s="31" t="s">
        <v>1099</v>
      </c>
      <c r="K408" s="27" t="n">
        <v>34</v>
      </c>
    </row>
    <row r="409" customFormat="false" ht="126" hidden="false" customHeight="false" outlineLevel="0" collapsed="false">
      <c r="A409" s="27"/>
      <c r="B409" s="27"/>
      <c r="C409" s="28" t="s">
        <v>1092</v>
      </c>
      <c r="D409" s="27" t="s">
        <v>1085</v>
      </c>
      <c r="E409" s="29" t="s">
        <v>1086</v>
      </c>
      <c r="F409" s="29" t="s">
        <v>124</v>
      </c>
      <c r="G409" s="29" t="s">
        <v>1095</v>
      </c>
      <c r="H409" s="28" t="n">
        <v>567</v>
      </c>
      <c r="I409" s="27" t="n">
        <v>176178</v>
      </c>
      <c r="J409" s="31" t="s">
        <v>1100</v>
      </c>
      <c r="K409" s="27" t="n">
        <v>34</v>
      </c>
    </row>
    <row r="410" customFormat="false" ht="126" hidden="false" customHeight="false" outlineLevel="0" collapsed="false">
      <c r="A410" s="27"/>
      <c r="B410" s="27"/>
      <c r="C410" s="28" t="s">
        <v>1092</v>
      </c>
      <c r="D410" s="27" t="s">
        <v>1088</v>
      </c>
      <c r="E410" s="29" t="s">
        <v>1089</v>
      </c>
      <c r="F410" s="29" t="s">
        <v>124</v>
      </c>
      <c r="G410" s="29" t="s">
        <v>1101</v>
      </c>
      <c r="H410" s="28" t="n">
        <v>568</v>
      </c>
      <c r="I410" s="27" t="n">
        <v>176178</v>
      </c>
      <c r="J410" s="31" t="s">
        <v>1102</v>
      </c>
      <c r="K410" s="27" t="n">
        <v>34</v>
      </c>
    </row>
    <row r="411" customFormat="false" ht="173.25" hidden="false" customHeight="true" outlineLevel="0" collapsed="false">
      <c r="A411" s="27" t="s">
        <v>1103</v>
      </c>
      <c r="B411" s="27" t="s">
        <v>1070</v>
      </c>
      <c r="C411" s="28" t="s">
        <v>1104</v>
      </c>
      <c r="D411" s="27" t="s">
        <v>1072</v>
      </c>
      <c r="E411" s="29" t="s">
        <v>1073</v>
      </c>
      <c r="F411" s="29" t="s">
        <v>124</v>
      </c>
      <c r="G411" s="29" t="s">
        <v>1105</v>
      </c>
      <c r="H411" s="28" t="n">
        <v>569</v>
      </c>
      <c r="I411" s="27" t="n">
        <v>234444</v>
      </c>
      <c r="J411" s="31" t="s">
        <v>1106</v>
      </c>
      <c r="K411" s="27" t="n">
        <v>33</v>
      </c>
    </row>
    <row r="412" customFormat="false" ht="110.25" hidden="false" customHeight="false" outlineLevel="0" collapsed="false">
      <c r="A412" s="27"/>
      <c r="B412" s="27"/>
      <c r="C412" s="28" t="s">
        <v>1104</v>
      </c>
      <c r="D412" s="27" t="s">
        <v>1076</v>
      </c>
      <c r="E412" s="29" t="s">
        <v>1077</v>
      </c>
      <c r="F412" s="29" t="s">
        <v>124</v>
      </c>
      <c r="G412" s="29" t="s">
        <v>1107</v>
      </c>
      <c r="H412" s="28" t="n">
        <v>570</v>
      </c>
      <c r="I412" s="27" t="n">
        <v>234444</v>
      </c>
      <c r="J412" s="31" t="s">
        <v>1108</v>
      </c>
      <c r="K412" s="27" t="n">
        <v>33</v>
      </c>
    </row>
    <row r="413" customFormat="false" ht="110.25" hidden="false" customHeight="false" outlineLevel="0" collapsed="false">
      <c r="A413" s="27"/>
      <c r="B413" s="27"/>
      <c r="C413" s="28" t="s">
        <v>1104</v>
      </c>
      <c r="D413" s="27" t="s">
        <v>660</v>
      </c>
      <c r="E413" s="29" t="s">
        <v>1080</v>
      </c>
      <c r="F413" s="29" t="s">
        <v>124</v>
      </c>
      <c r="G413" s="29" t="s">
        <v>1107</v>
      </c>
      <c r="H413" s="28" t="n">
        <v>571</v>
      </c>
      <c r="I413" s="27" t="n">
        <v>234444</v>
      </c>
      <c r="J413" s="31" t="s">
        <v>1109</v>
      </c>
      <c r="K413" s="27" t="n">
        <v>33</v>
      </c>
    </row>
    <row r="414" customFormat="false" ht="110.25" hidden="false" customHeight="false" outlineLevel="0" collapsed="false">
      <c r="A414" s="27"/>
      <c r="B414" s="27"/>
      <c r="C414" s="28" t="s">
        <v>1104</v>
      </c>
      <c r="D414" s="27" t="s">
        <v>1082</v>
      </c>
      <c r="E414" s="29" t="s">
        <v>1083</v>
      </c>
      <c r="F414" s="29" t="s">
        <v>124</v>
      </c>
      <c r="G414" s="29" t="s">
        <v>1107</v>
      </c>
      <c r="H414" s="28" t="n">
        <v>572</v>
      </c>
      <c r="I414" s="27" t="n">
        <v>234444</v>
      </c>
      <c r="J414" s="31" t="s">
        <v>1110</v>
      </c>
      <c r="K414" s="27" t="n">
        <v>33</v>
      </c>
    </row>
    <row r="415" customFormat="false" ht="110.25" hidden="false" customHeight="false" outlineLevel="0" collapsed="false">
      <c r="A415" s="27"/>
      <c r="B415" s="27"/>
      <c r="C415" s="28" t="s">
        <v>1104</v>
      </c>
      <c r="D415" s="27" t="s">
        <v>1085</v>
      </c>
      <c r="E415" s="29" t="s">
        <v>1086</v>
      </c>
      <c r="F415" s="29" t="s">
        <v>124</v>
      </c>
      <c r="G415" s="29" t="s">
        <v>1107</v>
      </c>
      <c r="H415" s="28" t="n">
        <v>573</v>
      </c>
      <c r="I415" s="27" t="n">
        <v>234444</v>
      </c>
      <c r="J415" s="31" t="s">
        <v>1111</v>
      </c>
      <c r="K415" s="27" t="n">
        <v>33</v>
      </c>
    </row>
    <row r="416" customFormat="false" ht="126" hidden="false" customHeight="false" outlineLevel="0" collapsed="false">
      <c r="A416" s="27"/>
      <c r="B416" s="27"/>
      <c r="C416" s="28" t="s">
        <v>1104</v>
      </c>
      <c r="D416" s="27" t="s">
        <v>1088</v>
      </c>
      <c r="E416" s="29" t="s">
        <v>1089</v>
      </c>
      <c r="F416" s="29" t="s">
        <v>124</v>
      </c>
      <c r="G416" s="29" t="s">
        <v>1112</v>
      </c>
      <c r="H416" s="28" t="n">
        <v>574</v>
      </c>
      <c r="I416" s="27" t="n">
        <v>234444</v>
      </c>
      <c r="J416" s="31" t="s">
        <v>1113</v>
      </c>
      <c r="K416" s="27" t="n">
        <v>33</v>
      </c>
    </row>
    <row r="417" customFormat="false" ht="15.75" hidden="false" customHeight="true" outlineLevel="0" collapsed="false">
      <c r="A417" s="37" t="s">
        <v>1114</v>
      </c>
      <c r="B417" s="37"/>
      <c r="C417" s="37"/>
      <c r="D417" s="37"/>
      <c r="E417" s="37"/>
      <c r="F417" s="37"/>
      <c r="G417" s="37"/>
      <c r="H417" s="37"/>
      <c r="I417" s="37"/>
      <c r="J417" s="37"/>
      <c r="K417" s="27"/>
    </row>
    <row r="418" customFormat="false" ht="126" hidden="false" customHeight="true" outlineLevel="0" collapsed="false">
      <c r="A418" s="27" t="s">
        <v>1115</v>
      </c>
      <c r="B418" s="27" t="s">
        <v>1116</v>
      </c>
      <c r="C418" s="28" t="s">
        <v>1117</v>
      </c>
      <c r="D418" s="27" t="s">
        <v>1118</v>
      </c>
      <c r="E418" s="27" t="s">
        <v>1119</v>
      </c>
      <c r="F418" s="27" t="s">
        <v>24</v>
      </c>
      <c r="G418" s="29" t="s">
        <v>1120</v>
      </c>
      <c r="H418" s="28" t="n">
        <v>357</v>
      </c>
      <c r="I418" s="27" t="n">
        <v>122334</v>
      </c>
      <c r="J418" s="31" t="s">
        <v>1121</v>
      </c>
      <c r="K418" s="27" t="n">
        <v>25</v>
      </c>
    </row>
    <row r="419" customFormat="false" ht="15.75" hidden="false" customHeight="true" outlineLevel="0" collapsed="false">
      <c r="A419" s="27"/>
      <c r="B419" s="27"/>
      <c r="C419" s="28" t="s">
        <v>1117</v>
      </c>
      <c r="D419" s="27"/>
      <c r="E419" s="27"/>
      <c r="F419" s="27"/>
      <c r="G419" s="29" t="s">
        <v>1122</v>
      </c>
      <c r="H419" s="28" t="n">
        <v>358</v>
      </c>
      <c r="I419" s="27" t="n">
        <v>122334</v>
      </c>
      <c r="J419" s="31" t="s">
        <v>1123</v>
      </c>
      <c r="K419" s="27" t="n">
        <v>25</v>
      </c>
    </row>
    <row r="420" customFormat="false" ht="315" hidden="false" customHeight="true" outlineLevel="0" collapsed="false">
      <c r="A420" s="27"/>
      <c r="B420" s="27"/>
      <c r="C420" s="28" t="s">
        <v>1117</v>
      </c>
      <c r="D420" s="27"/>
      <c r="E420" s="27"/>
      <c r="F420" s="27"/>
      <c r="G420" s="29" t="s">
        <v>1124</v>
      </c>
      <c r="H420" s="28" t="n">
        <v>359</v>
      </c>
      <c r="I420" s="27" t="n">
        <v>122334</v>
      </c>
      <c r="J420" s="31" t="s">
        <v>1125</v>
      </c>
      <c r="K420" s="27" t="n">
        <v>25</v>
      </c>
    </row>
    <row r="421" customFormat="false" ht="47.25" hidden="false" customHeight="false" outlineLevel="0" collapsed="false">
      <c r="A421" s="27"/>
      <c r="B421" s="27"/>
      <c r="C421" s="28" t="s">
        <v>1117</v>
      </c>
      <c r="D421" s="27"/>
      <c r="E421" s="27"/>
      <c r="F421" s="27"/>
      <c r="G421" s="29" t="s">
        <v>1126</v>
      </c>
      <c r="H421" s="28" t="n">
        <v>360</v>
      </c>
      <c r="I421" s="27" t="n">
        <v>122334</v>
      </c>
      <c r="J421" s="31" t="s">
        <v>1127</v>
      </c>
      <c r="K421" s="27" t="n">
        <v>25</v>
      </c>
    </row>
    <row r="422" customFormat="false" ht="47.25" hidden="false" customHeight="true" outlineLevel="0" collapsed="false">
      <c r="A422" s="27"/>
      <c r="B422" s="27"/>
      <c r="C422" s="28" t="s">
        <v>1117</v>
      </c>
      <c r="D422" s="27" t="s">
        <v>1128</v>
      </c>
      <c r="E422" s="27" t="s">
        <v>1129</v>
      </c>
      <c r="F422" s="27" t="s">
        <v>24</v>
      </c>
      <c r="G422" s="29" t="s">
        <v>1130</v>
      </c>
      <c r="H422" s="28" t="n">
        <v>361</v>
      </c>
      <c r="I422" s="27" t="n">
        <v>122334</v>
      </c>
      <c r="J422" s="31" t="s">
        <v>1131</v>
      </c>
      <c r="K422" s="27" t="n">
        <v>25</v>
      </c>
    </row>
    <row r="423" customFormat="false" ht="78.75" hidden="false" customHeight="false" outlineLevel="0" collapsed="false">
      <c r="A423" s="27"/>
      <c r="B423" s="27"/>
      <c r="C423" s="28" t="s">
        <v>1117</v>
      </c>
      <c r="D423" s="27"/>
      <c r="E423" s="27"/>
      <c r="F423" s="27"/>
      <c r="G423" s="29" t="s">
        <v>1132</v>
      </c>
      <c r="H423" s="28" t="n">
        <v>362</v>
      </c>
      <c r="I423" s="27" t="n">
        <v>122334</v>
      </c>
      <c r="J423" s="31" t="s">
        <v>1133</v>
      </c>
      <c r="K423" s="27" t="n">
        <v>25</v>
      </c>
    </row>
    <row r="424" customFormat="false" ht="31.5" hidden="false" customHeight="false" outlineLevel="0" collapsed="false">
      <c r="A424" s="27"/>
      <c r="B424" s="27"/>
      <c r="C424" s="28" t="s">
        <v>1117</v>
      </c>
      <c r="D424" s="27"/>
      <c r="E424" s="27"/>
      <c r="F424" s="27"/>
      <c r="G424" s="29" t="s">
        <v>1134</v>
      </c>
      <c r="H424" s="28" t="n">
        <v>363</v>
      </c>
      <c r="I424" s="27" t="n">
        <v>122334</v>
      </c>
      <c r="J424" s="31" t="s">
        <v>1135</v>
      </c>
      <c r="K424" s="27" t="n">
        <v>25</v>
      </c>
    </row>
    <row r="425" customFormat="false" ht="15.75" hidden="false" customHeight="true" outlineLevel="0" collapsed="false">
      <c r="A425" s="27" t="s">
        <v>1136</v>
      </c>
      <c r="B425" s="27" t="s">
        <v>1137</v>
      </c>
      <c r="C425" s="28" t="s">
        <v>1138</v>
      </c>
      <c r="D425" s="27" t="s">
        <v>1139</v>
      </c>
      <c r="E425" s="27" t="s">
        <v>1140</v>
      </c>
      <c r="F425" s="27" t="s">
        <v>24</v>
      </c>
      <c r="G425" s="29" t="s">
        <v>1141</v>
      </c>
      <c r="H425" s="28" t="n">
        <v>364</v>
      </c>
      <c r="I425" s="27" t="n">
        <v>72395</v>
      </c>
      <c r="J425" s="31" t="s">
        <v>1142</v>
      </c>
      <c r="K425" s="27" t="n">
        <v>19</v>
      </c>
    </row>
    <row r="426" customFormat="false" ht="47.25" hidden="false" customHeight="false" outlineLevel="0" collapsed="false">
      <c r="A426" s="27"/>
      <c r="B426" s="27"/>
      <c r="C426" s="28" t="s">
        <v>1138</v>
      </c>
      <c r="D426" s="27"/>
      <c r="E426" s="27"/>
      <c r="F426" s="27"/>
      <c r="G426" s="29" t="s">
        <v>1143</v>
      </c>
      <c r="H426" s="28" t="n">
        <v>365</v>
      </c>
      <c r="I426" s="27" t="n">
        <v>72395</v>
      </c>
      <c r="J426" s="31" t="s">
        <v>1144</v>
      </c>
      <c r="K426" s="27" t="n">
        <v>19</v>
      </c>
    </row>
    <row r="427" customFormat="false" ht="31.5" hidden="false" customHeight="true" outlineLevel="0" collapsed="false">
      <c r="A427" s="27"/>
      <c r="B427" s="27"/>
      <c r="C427" s="28" t="s">
        <v>1138</v>
      </c>
      <c r="D427" s="27" t="s">
        <v>1145</v>
      </c>
      <c r="E427" s="29" t="s">
        <v>1146</v>
      </c>
      <c r="F427" s="29" t="s">
        <v>24</v>
      </c>
      <c r="G427" s="29" t="s">
        <v>1147</v>
      </c>
      <c r="H427" s="28" t="n">
        <v>366</v>
      </c>
      <c r="I427" s="27" t="n">
        <v>72395</v>
      </c>
      <c r="J427" s="31" t="s">
        <v>1148</v>
      </c>
      <c r="K427" s="27" t="n">
        <v>19</v>
      </c>
    </row>
    <row r="428" customFormat="false" ht="78.75" hidden="false" customHeight="false" outlineLevel="0" collapsed="false">
      <c r="A428" s="27"/>
      <c r="B428" s="29" t="s">
        <v>1149</v>
      </c>
      <c r="C428" s="28" t="s">
        <v>1150</v>
      </c>
      <c r="D428" s="27" t="s">
        <v>1151</v>
      </c>
      <c r="E428" s="29" t="s">
        <v>1152</v>
      </c>
      <c r="F428" s="29" t="s">
        <v>24</v>
      </c>
      <c r="G428" s="29" t="s">
        <v>1153</v>
      </c>
      <c r="H428" s="28" t="n">
        <v>367</v>
      </c>
      <c r="I428" s="27" t="n">
        <v>72395</v>
      </c>
      <c r="J428" s="31" t="s">
        <v>1154</v>
      </c>
      <c r="K428" s="27" t="n">
        <v>19</v>
      </c>
    </row>
    <row r="429" customFormat="false" ht="47.25" hidden="false" customHeight="true" outlineLevel="0" collapsed="false">
      <c r="A429" s="27"/>
      <c r="B429" s="27" t="s">
        <v>1155</v>
      </c>
      <c r="C429" s="28" t="s">
        <v>1156</v>
      </c>
      <c r="D429" s="27" t="s">
        <v>1157</v>
      </c>
      <c r="E429" s="27" t="s">
        <v>1158</v>
      </c>
      <c r="F429" s="27" t="s">
        <v>24</v>
      </c>
      <c r="G429" s="29" t="s">
        <v>1159</v>
      </c>
      <c r="H429" s="28" t="n">
        <v>368</v>
      </c>
      <c r="I429" s="27" t="n">
        <v>72395</v>
      </c>
      <c r="J429" s="31" t="s">
        <v>1160</v>
      </c>
      <c r="K429" s="27" t="n">
        <v>19</v>
      </c>
    </row>
    <row r="430" customFormat="false" ht="78.75" hidden="false" customHeight="false" outlineLevel="0" collapsed="false">
      <c r="A430" s="27"/>
      <c r="B430" s="27"/>
      <c r="C430" s="28" t="s">
        <v>1156</v>
      </c>
      <c r="D430" s="27"/>
      <c r="E430" s="27"/>
      <c r="F430" s="27"/>
      <c r="G430" s="29" t="s">
        <v>1161</v>
      </c>
      <c r="H430" s="28" t="n">
        <v>369</v>
      </c>
      <c r="I430" s="27" t="n">
        <v>72395</v>
      </c>
      <c r="J430" s="31" t="s">
        <v>1162</v>
      </c>
      <c r="K430" s="27" t="n">
        <v>19</v>
      </c>
    </row>
    <row r="431" customFormat="false" ht="126" hidden="false" customHeight="true" outlineLevel="0" collapsed="false">
      <c r="A431" s="27"/>
      <c r="B431" s="27"/>
      <c r="C431" s="28" t="s">
        <v>1156</v>
      </c>
      <c r="D431" s="27" t="s">
        <v>1163</v>
      </c>
      <c r="E431" s="27" t="s">
        <v>1164</v>
      </c>
      <c r="F431" s="27" t="s">
        <v>24</v>
      </c>
      <c r="G431" s="29" t="s">
        <v>1165</v>
      </c>
      <c r="H431" s="28" t="n">
        <v>370</v>
      </c>
      <c r="I431" s="27" t="n">
        <v>72395</v>
      </c>
      <c r="J431" s="31" t="s">
        <v>1166</v>
      </c>
      <c r="K431" s="27" t="n">
        <v>19</v>
      </c>
    </row>
    <row r="432" customFormat="false" ht="78.75" hidden="false" customHeight="false" outlineLevel="0" collapsed="false">
      <c r="A432" s="27"/>
      <c r="B432" s="27"/>
      <c r="C432" s="28" t="s">
        <v>1156</v>
      </c>
      <c r="D432" s="27"/>
      <c r="E432" s="27"/>
      <c r="F432" s="27"/>
      <c r="G432" s="29" t="s">
        <v>1167</v>
      </c>
      <c r="H432" s="28" t="n">
        <v>371</v>
      </c>
      <c r="I432" s="27" t="n">
        <v>72395</v>
      </c>
      <c r="J432" s="31" t="s">
        <v>1168</v>
      </c>
      <c r="K432" s="27" t="n">
        <v>19</v>
      </c>
    </row>
    <row r="433" customFormat="false" ht="110.25" hidden="false" customHeight="false" outlineLevel="0" collapsed="false">
      <c r="A433" s="27"/>
      <c r="B433" s="29" t="s">
        <v>1169</v>
      </c>
      <c r="C433" s="28" t="s">
        <v>1170</v>
      </c>
      <c r="D433" s="27" t="s">
        <v>1171</v>
      </c>
      <c r="E433" s="29" t="s">
        <v>1172</v>
      </c>
      <c r="F433" s="29" t="s">
        <v>24</v>
      </c>
      <c r="G433" s="29" t="s">
        <v>1173</v>
      </c>
      <c r="H433" s="28" t="n">
        <v>372</v>
      </c>
      <c r="I433" s="27" t="n">
        <v>72395</v>
      </c>
      <c r="J433" s="31" t="s">
        <v>1174</v>
      </c>
      <c r="K433" s="27" t="n">
        <v>19</v>
      </c>
    </row>
    <row r="434" customFormat="false" ht="47.25" hidden="false" customHeight="true" outlineLevel="0" collapsed="false">
      <c r="A434" s="27" t="n">
        <v>28</v>
      </c>
      <c r="B434" s="27" t="s">
        <v>1175</v>
      </c>
      <c r="C434" s="28"/>
      <c r="D434" s="27" t="s">
        <v>1176</v>
      </c>
      <c r="E434" s="27" t="s">
        <v>1177</v>
      </c>
      <c r="F434" s="27" t="s">
        <v>24</v>
      </c>
      <c r="G434" s="29" t="s">
        <v>1178</v>
      </c>
      <c r="H434" s="28"/>
      <c r="I434" s="27" t="n">
        <v>140314</v>
      </c>
      <c r="J434" s="31"/>
      <c r="K434" s="27" t="n">
        <v>43</v>
      </c>
    </row>
    <row r="435" customFormat="false" ht="51" hidden="false" customHeight="true" outlineLevel="0" collapsed="false">
      <c r="A435" s="27"/>
      <c r="B435" s="27"/>
      <c r="C435" s="28"/>
      <c r="D435" s="27"/>
      <c r="E435" s="27"/>
      <c r="F435" s="27"/>
      <c r="G435" s="29" t="s">
        <v>1179</v>
      </c>
      <c r="H435" s="28"/>
      <c r="I435" s="27" t="n">
        <v>140314</v>
      </c>
      <c r="J435" s="31"/>
      <c r="K435" s="27" t="n">
        <v>43</v>
      </c>
    </row>
    <row r="436" customFormat="false" ht="15.75" hidden="false" customHeight="true" outlineLevel="0" collapsed="false">
      <c r="A436" s="33" t="s">
        <v>1180</v>
      </c>
      <c r="B436" s="33"/>
      <c r="C436" s="33"/>
      <c r="D436" s="33"/>
      <c r="E436" s="33"/>
      <c r="F436" s="33"/>
      <c r="G436" s="33"/>
      <c r="H436" s="33"/>
      <c r="I436" s="33"/>
      <c r="J436" s="33"/>
      <c r="K436" s="33"/>
    </row>
    <row r="437" customFormat="false" ht="47.25" hidden="false" customHeight="true" outlineLevel="0" collapsed="false">
      <c r="A437" s="27" t="n">
        <v>29</v>
      </c>
      <c r="B437" s="27" t="s">
        <v>1181</v>
      </c>
      <c r="C437" s="28" t="s">
        <v>1182</v>
      </c>
      <c r="D437" s="27" t="s">
        <v>1183</v>
      </c>
      <c r="E437" s="27" t="s">
        <v>1184</v>
      </c>
      <c r="F437" s="27" t="s">
        <v>24</v>
      </c>
      <c r="G437" s="29" t="s">
        <v>1185</v>
      </c>
      <c r="H437" s="28" t="n">
        <v>373</v>
      </c>
      <c r="I437" s="27" t="n">
        <v>65703</v>
      </c>
      <c r="J437" s="31" t="s">
        <v>1186</v>
      </c>
      <c r="K437" s="27" t="n">
        <v>34</v>
      </c>
    </row>
    <row r="438" customFormat="false" ht="15.75" hidden="false" customHeight="true" outlineLevel="0" collapsed="false">
      <c r="A438" s="27"/>
      <c r="B438" s="27"/>
      <c r="C438" s="28" t="s">
        <v>1182</v>
      </c>
      <c r="D438" s="27"/>
      <c r="E438" s="27"/>
      <c r="F438" s="27"/>
      <c r="G438" s="29" t="s">
        <v>1187</v>
      </c>
      <c r="H438" s="28" t="n">
        <v>456</v>
      </c>
      <c r="I438" s="27" t="n">
        <v>65703</v>
      </c>
      <c r="J438" s="31" t="s">
        <v>1188</v>
      </c>
      <c r="K438" s="27" t="n">
        <v>34</v>
      </c>
    </row>
    <row r="439" customFormat="false" ht="126" hidden="false" customHeight="true" outlineLevel="0" collapsed="false">
      <c r="A439" s="27"/>
      <c r="B439" s="27"/>
      <c r="C439" s="28" t="s">
        <v>1182</v>
      </c>
      <c r="D439" s="27"/>
      <c r="E439" s="27"/>
      <c r="F439" s="27"/>
      <c r="G439" s="29" t="s">
        <v>1189</v>
      </c>
      <c r="H439" s="28" t="n">
        <v>375</v>
      </c>
      <c r="I439" s="27" t="n">
        <v>65703</v>
      </c>
      <c r="J439" s="31" t="s">
        <v>1190</v>
      </c>
      <c r="K439" s="27" t="n">
        <v>34</v>
      </c>
    </row>
    <row r="440" customFormat="false" ht="31.5" hidden="false" customHeight="false" outlineLevel="0" collapsed="false">
      <c r="A440" s="27"/>
      <c r="B440" s="27"/>
      <c r="C440" s="28" t="s">
        <v>1182</v>
      </c>
      <c r="D440" s="27"/>
      <c r="E440" s="27"/>
      <c r="F440" s="27"/>
      <c r="G440" s="29" t="s">
        <v>1191</v>
      </c>
      <c r="H440" s="28" t="n">
        <v>376</v>
      </c>
      <c r="I440" s="27" t="n">
        <v>65703</v>
      </c>
      <c r="J440" s="31" t="s">
        <v>1192</v>
      </c>
      <c r="K440" s="27" t="n">
        <v>34</v>
      </c>
    </row>
    <row r="441" customFormat="false" ht="15.75" hidden="false" customHeight="false" outlineLevel="0" collapsed="false">
      <c r="A441" s="27"/>
      <c r="B441" s="27"/>
      <c r="C441" s="28" t="s">
        <v>1182</v>
      </c>
      <c r="D441" s="27"/>
      <c r="E441" s="27"/>
      <c r="F441" s="27"/>
      <c r="G441" s="29" t="s">
        <v>1193</v>
      </c>
      <c r="H441" s="28" t="n">
        <v>377</v>
      </c>
      <c r="I441" s="27" t="n">
        <v>65703</v>
      </c>
      <c r="J441" s="31" t="s">
        <v>1194</v>
      </c>
      <c r="K441" s="27" t="n">
        <v>34</v>
      </c>
    </row>
    <row r="442" customFormat="false" ht="31.5" hidden="false" customHeight="false" outlineLevel="0" collapsed="false">
      <c r="A442" s="27"/>
      <c r="B442" s="27"/>
      <c r="C442" s="28" t="s">
        <v>1182</v>
      </c>
      <c r="D442" s="27"/>
      <c r="E442" s="27"/>
      <c r="F442" s="27"/>
      <c r="G442" s="29" t="s">
        <v>1195</v>
      </c>
      <c r="H442" s="28" t="n">
        <v>378</v>
      </c>
      <c r="I442" s="27" t="n">
        <v>65703</v>
      </c>
      <c r="J442" s="31" t="s">
        <v>1196</v>
      </c>
      <c r="K442" s="27" t="n">
        <v>34</v>
      </c>
    </row>
    <row r="443" customFormat="false" ht="15.75" hidden="false" customHeight="true" outlineLevel="0" collapsed="false">
      <c r="A443" s="27"/>
      <c r="B443" s="27"/>
      <c r="C443" s="28" t="s">
        <v>1182</v>
      </c>
      <c r="D443" s="27"/>
      <c r="E443" s="27"/>
      <c r="F443" s="27"/>
      <c r="G443" s="29" t="s">
        <v>1197</v>
      </c>
      <c r="H443" s="28" t="n">
        <v>379</v>
      </c>
      <c r="I443" s="27" t="n">
        <v>65703</v>
      </c>
      <c r="J443" s="31" t="s">
        <v>1198</v>
      </c>
      <c r="K443" s="27" t="n">
        <v>34</v>
      </c>
    </row>
    <row r="444" customFormat="false" ht="78.75" hidden="false" customHeight="false" outlineLevel="0" collapsed="false">
      <c r="A444" s="27"/>
      <c r="B444" s="27"/>
      <c r="C444" s="28" t="s">
        <v>1182</v>
      </c>
      <c r="D444" s="27"/>
      <c r="E444" s="27"/>
      <c r="F444" s="27"/>
      <c r="G444" s="29" t="s">
        <v>1199</v>
      </c>
      <c r="H444" s="28" t="n">
        <v>380</v>
      </c>
      <c r="I444" s="27" t="n">
        <v>65703</v>
      </c>
      <c r="J444" s="31" t="s">
        <v>1200</v>
      </c>
      <c r="K444" s="27" t="n">
        <v>34</v>
      </c>
    </row>
    <row r="445" customFormat="false" ht="94.5" hidden="false" customHeight="false" outlineLevel="0" collapsed="false">
      <c r="A445" s="27"/>
      <c r="B445" s="27"/>
      <c r="C445" s="28" t="s">
        <v>1182</v>
      </c>
      <c r="D445" s="27"/>
      <c r="E445" s="27"/>
      <c r="F445" s="27"/>
      <c r="G445" s="29" t="s">
        <v>1201</v>
      </c>
      <c r="H445" s="28" t="n">
        <v>381</v>
      </c>
      <c r="I445" s="27" t="n">
        <v>65703</v>
      </c>
      <c r="J445" s="31" t="s">
        <v>1202</v>
      </c>
      <c r="K445" s="27" t="n">
        <v>34</v>
      </c>
    </row>
    <row r="446" customFormat="false" ht="47.25" hidden="false" customHeight="false" outlineLevel="0" collapsed="false">
      <c r="A446" s="27"/>
      <c r="B446" s="27"/>
      <c r="C446" s="28" t="s">
        <v>1182</v>
      </c>
      <c r="D446" s="27"/>
      <c r="E446" s="27"/>
      <c r="F446" s="27"/>
      <c r="G446" s="29" t="s">
        <v>1203</v>
      </c>
      <c r="H446" s="28" t="n">
        <v>382</v>
      </c>
      <c r="I446" s="27" t="n">
        <v>65703</v>
      </c>
      <c r="J446" s="31" t="s">
        <v>1204</v>
      </c>
      <c r="K446" s="27" t="n">
        <v>34</v>
      </c>
    </row>
    <row r="447" customFormat="false" ht="47.25" hidden="false" customHeight="false" outlineLevel="0" collapsed="false">
      <c r="A447" s="27"/>
      <c r="B447" s="27"/>
      <c r="C447" s="28" t="s">
        <v>1182</v>
      </c>
      <c r="D447" s="27"/>
      <c r="E447" s="27"/>
      <c r="F447" s="27"/>
      <c r="G447" s="29" t="s">
        <v>1205</v>
      </c>
      <c r="H447" s="28" t="n">
        <v>457</v>
      </c>
      <c r="I447" s="27" t="n">
        <v>65703</v>
      </c>
      <c r="J447" s="31" t="s">
        <v>1206</v>
      </c>
      <c r="K447" s="27" t="n">
        <v>34</v>
      </c>
    </row>
    <row r="448" customFormat="false" ht="15.75" hidden="false" customHeight="false" outlineLevel="0" collapsed="false">
      <c r="A448" s="27"/>
      <c r="B448" s="27"/>
      <c r="C448" s="28" t="s">
        <v>1182</v>
      </c>
      <c r="D448" s="27"/>
      <c r="E448" s="27"/>
      <c r="F448" s="27"/>
      <c r="G448" s="29" t="s">
        <v>1207</v>
      </c>
      <c r="H448" s="28" t="n">
        <v>488</v>
      </c>
      <c r="I448" s="27" t="n">
        <v>65703</v>
      </c>
      <c r="J448" s="31" t="s">
        <v>1208</v>
      </c>
      <c r="K448" s="27" t="n">
        <v>34</v>
      </c>
    </row>
    <row r="449" customFormat="false" ht="31.5" hidden="false" customHeight="true" outlineLevel="0" collapsed="false">
      <c r="A449" s="27"/>
      <c r="B449" s="27"/>
      <c r="C449" s="28" t="s">
        <v>1182</v>
      </c>
      <c r="D449" s="27"/>
      <c r="E449" s="27"/>
      <c r="F449" s="27"/>
      <c r="G449" s="29" t="s">
        <v>1209</v>
      </c>
      <c r="H449" s="28" t="n">
        <v>489</v>
      </c>
      <c r="I449" s="27" t="n">
        <v>65703</v>
      </c>
      <c r="J449" s="31" t="s">
        <v>1210</v>
      </c>
      <c r="K449" s="27" t="n">
        <v>34</v>
      </c>
    </row>
    <row r="450" customFormat="false" ht="78.75" hidden="false" customHeight="false" outlineLevel="0" collapsed="false">
      <c r="A450" s="27"/>
      <c r="B450" s="27"/>
      <c r="C450" s="28" t="s">
        <v>1182</v>
      </c>
      <c r="D450" s="27"/>
      <c r="E450" s="27"/>
      <c r="F450" s="27"/>
      <c r="G450" s="29" t="s">
        <v>1211</v>
      </c>
      <c r="H450" s="28" t="n">
        <v>490</v>
      </c>
      <c r="I450" s="27" t="n">
        <v>65703</v>
      </c>
      <c r="J450" s="31" t="s">
        <v>1212</v>
      </c>
      <c r="K450" s="27" t="n">
        <v>34</v>
      </c>
    </row>
    <row r="451" customFormat="false" ht="63" hidden="false" customHeight="true" outlineLevel="0" collapsed="false">
      <c r="A451" s="27"/>
      <c r="B451" s="27" t="s">
        <v>1213</v>
      </c>
      <c r="C451" s="28" t="s">
        <v>1214</v>
      </c>
      <c r="D451" s="27" t="s">
        <v>1215</v>
      </c>
      <c r="E451" s="27" t="s">
        <v>1216</v>
      </c>
      <c r="F451" s="27" t="s">
        <v>24</v>
      </c>
      <c r="G451" s="29" t="s">
        <v>1217</v>
      </c>
      <c r="H451" s="28" t="n">
        <v>385</v>
      </c>
      <c r="I451" s="27" t="n">
        <v>65703</v>
      </c>
      <c r="J451" s="31" t="s">
        <v>1218</v>
      </c>
      <c r="K451" s="27" t="n">
        <v>34</v>
      </c>
    </row>
    <row r="452" customFormat="false" ht="63" hidden="false" customHeight="false" outlineLevel="0" collapsed="false">
      <c r="A452" s="27"/>
      <c r="B452" s="27"/>
      <c r="C452" s="28" t="s">
        <v>1214</v>
      </c>
      <c r="D452" s="27"/>
      <c r="E452" s="27"/>
      <c r="F452" s="27"/>
      <c r="G452" s="29" t="s">
        <v>1219</v>
      </c>
      <c r="H452" s="28" t="n">
        <v>386</v>
      </c>
      <c r="I452" s="27" t="n">
        <v>65703</v>
      </c>
      <c r="J452" s="31" t="s">
        <v>1220</v>
      </c>
      <c r="K452" s="27" t="n">
        <v>34</v>
      </c>
    </row>
    <row r="453" customFormat="false" ht="126" hidden="false" customHeight="true" outlineLevel="0" collapsed="false">
      <c r="A453" s="27"/>
      <c r="B453" s="27"/>
      <c r="C453" s="28" t="s">
        <v>1214</v>
      </c>
      <c r="D453" s="27"/>
      <c r="E453" s="27"/>
      <c r="F453" s="27"/>
      <c r="G453" s="29" t="s">
        <v>1221</v>
      </c>
      <c r="H453" s="28" t="n">
        <v>387</v>
      </c>
      <c r="I453" s="27" t="n">
        <v>65703</v>
      </c>
      <c r="J453" s="31" t="s">
        <v>1222</v>
      </c>
      <c r="K453" s="27" t="n">
        <v>34</v>
      </c>
    </row>
    <row r="454" customFormat="false" ht="31.5" hidden="false" customHeight="true" outlineLevel="0" collapsed="false">
      <c r="A454" s="27"/>
      <c r="B454" s="27" t="s">
        <v>1223</v>
      </c>
      <c r="C454" s="28" t="s">
        <v>1224</v>
      </c>
      <c r="D454" s="27" t="s">
        <v>1225</v>
      </c>
      <c r="E454" s="27" t="s">
        <v>1226</v>
      </c>
      <c r="F454" s="27" t="s">
        <v>24</v>
      </c>
      <c r="G454" s="29" t="s">
        <v>1227</v>
      </c>
      <c r="H454" s="28" t="n">
        <v>388</v>
      </c>
      <c r="I454" s="27" t="n">
        <v>65703</v>
      </c>
      <c r="J454" s="31" t="s">
        <v>1228</v>
      </c>
      <c r="K454" s="27" t="n">
        <v>34</v>
      </c>
    </row>
    <row r="455" customFormat="false" ht="31.5" hidden="false" customHeight="false" outlineLevel="0" collapsed="false">
      <c r="A455" s="27"/>
      <c r="B455" s="27"/>
      <c r="C455" s="28" t="s">
        <v>1224</v>
      </c>
      <c r="D455" s="27"/>
      <c r="E455" s="27"/>
      <c r="F455" s="27"/>
      <c r="G455" s="29" t="s">
        <v>1229</v>
      </c>
      <c r="H455" s="28" t="n">
        <v>389</v>
      </c>
      <c r="I455" s="27" t="n">
        <v>65703</v>
      </c>
      <c r="J455" s="31" t="s">
        <v>1230</v>
      </c>
      <c r="K455" s="27" t="n">
        <v>34</v>
      </c>
    </row>
    <row r="456" customFormat="false" ht="63" hidden="false" customHeight="true" outlineLevel="0" collapsed="false">
      <c r="A456" s="27"/>
      <c r="B456" s="27"/>
      <c r="C456" s="28" t="s">
        <v>1224</v>
      </c>
      <c r="D456" s="27"/>
      <c r="E456" s="27"/>
      <c r="F456" s="27"/>
      <c r="G456" s="29" t="s">
        <v>1231</v>
      </c>
      <c r="H456" s="28" t="n">
        <v>390</v>
      </c>
      <c r="I456" s="27" t="n">
        <v>65703</v>
      </c>
      <c r="J456" s="31" t="s">
        <v>1232</v>
      </c>
      <c r="K456" s="27" t="n">
        <v>34</v>
      </c>
    </row>
    <row r="457" customFormat="false" ht="47.25" hidden="false" customHeight="false" outlineLevel="0" collapsed="false">
      <c r="A457" s="27"/>
      <c r="B457" s="27"/>
      <c r="C457" s="28" t="s">
        <v>1224</v>
      </c>
      <c r="D457" s="27"/>
      <c r="E457" s="27"/>
      <c r="F457" s="27"/>
      <c r="G457" s="29" t="s">
        <v>1233</v>
      </c>
      <c r="H457" s="28" t="n">
        <v>391</v>
      </c>
      <c r="I457" s="27" t="n">
        <v>65703</v>
      </c>
      <c r="J457" s="31" t="s">
        <v>1234</v>
      </c>
      <c r="K457" s="27" t="n">
        <v>34</v>
      </c>
    </row>
    <row r="458" customFormat="false" ht="47.25" hidden="false" customHeight="true" outlineLevel="0" collapsed="false">
      <c r="A458" s="27"/>
      <c r="B458" s="27" t="s">
        <v>1235</v>
      </c>
      <c r="C458" s="28" t="s">
        <v>1236</v>
      </c>
      <c r="D458" s="27" t="s">
        <v>1237</v>
      </c>
      <c r="E458" s="27" t="s">
        <v>1238</v>
      </c>
      <c r="F458" s="27" t="s">
        <v>194</v>
      </c>
      <c r="G458" s="29" t="s">
        <v>1239</v>
      </c>
      <c r="H458" s="28" t="n">
        <v>392</v>
      </c>
      <c r="I458" s="27" t="n">
        <v>65703</v>
      </c>
      <c r="J458" s="31" t="s">
        <v>1240</v>
      </c>
      <c r="K458" s="27" t="n">
        <v>34</v>
      </c>
    </row>
    <row r="459" customFormat="false" ht="31.5" hidden="false" customHeight="false" outlineLevel="0" collapsed="false">
      <c r="A459" s="27"/>
      <c r="B459" s="27"/>
      <c r="C459" s="28" t="s">
        <v>1236</v>
      </c>
      <c r="D459" s="27"/>
      <c r="E459" s="27"/>
      <c r="F459" s="27"/>
      <c r="G459" s="29" t="s">
        <v>1241</v>
      </c>
      <c r="H459" s="28" t="n">
        <v>393</v>
      </c>
      <c r="I459" s="27" t="n">
        <v>65703</v>
      </c>
      <c r="J459" s="31" t="s">
        <v>1242</v>
      </c>
      <c r="K459" s="27" t="n">
        <v>34</v>
      </c>
    </row>
    <row r="460" customFormat="false" ht="94.5" hidden="false" customHeight="true" outlineLevel="0" collapsed="false">
      <c r="A460" s="27"/>
      <c r="B460" s="27"/>
      <c r="C460" s="28" t="s">
        <v>1236</v>
      </c>
      <c r="D460" s="27"/>
      <c r="E460" s="27"/>
      <c r="F460" s="27"/>
      <c r="G460" s="29" t="s">
        <v>1243</v>
      </c>
      <c r="H460" s="28" t="n">
        <v>394</v>
      </c>
      <c r="I460" s="27" t="n">
        <v>65703</v>
      </c>
      <c r="J460" s="31" t="s">
        <v>1244</v>
      </c>
      <c r="K460" s="27" t="n">
        <v>34</v>
      </c>
    </row>
    <row r="461" customFormat="false" ht="31.5" hidden="false" customHeight="false" outlineLevel="0" collapsed="false">
      <c r="A461" s="27"/>
      <c r="B461" s="27"/>
      <c r="C461" s="28" t="s">
        <v>1236</v>
      </c>
      <c r="D461" s="27"/>
      <c r="E461" s="27"/>
      <c r="F461" s="27"/>
      <c r="G461" s="29" t="s">
        <v>1245</v>
      </c>
      <c r="H461" s="28" t="n">
        <v>491</v>
      </c>
      <c r="I461" s="27" t="n">
        <v>65703</v>
      </c>
      <c r="J461" s="31" t="s">
        <v>1246</v>
      </c>
      <c r="K461" s="27" t="n">
        <v>34</v>
      </c>
    </row>
    <row r="462" customFormat="false" ht="31.5" hidden="false" customHeight="true" outlineLevel="0" collapsed="false">
      <c r="A462" s="27"/>
      <c r="B462" s="27"/>
      <c r="C462" s="28" t="s">
        <v>1236</v>
      </c>
      <c r="D462" s="27"/>
      <c r="E462" s="27"/>
      <c r="F462" s="27"/>
      <c r="G462" s="29" t="s">
        <v>1247</v>
      </c>
      <c r="H462" s="28" t="n">
        <v>492</v>
      </c>
      <c r="I462" s="27" t="n">
        <v>65703</v>
      </c>
      <c r="J462" s="31" t="s">
        <v>1248</v>
      </c>
      <c r="K462" s="27" t="n">
        <v>34</v>
      </c>
    </row>
    <row r="463" customFormat="false" ht="63" hidden="false" customHeight="false" outlineLevel="0" collapsed="false">
      <c r="A463" s="27"/>
      <c r="B463" s="27"/>
      <c r="C463" s="28" t="s">
        <v>1236</v>
      </c>
      <c r="D463" s="27"/>
      <c r="E463" s="27"/>
      <c r="F463" s="27"/>
      <c r="G463" s="29" t="s">
        <v>1249</v>
      </c>
      <c r="H463" s="28" t="n">
        <v>493</v>
      </c>
      <c r="I463" s="27" t="n">
        <v>65703</v>
      </c>
      <c r="J463" s="31" t="s">
        <v>1250</v>
      </c>
      <c r="K463" s="27" t="n">
        <v>34</v>
      </c>
    </row>
    <row r="464" customFormat="false" ht="63" hidden="false" customHeight="false" outlineLevel="0" collapsed="false">
      <c r="A464" s="27"/>
      <c r="B464" s="27"/>
      <c r="C464" s="28" t="s">
        <v>1236</v>
      </c>
      <c r="D464" s="27"/>
      <c r="E464" s="27"/>
      <c r="F464" s="27"/>
      <c r="G464" s="29" t="s">
        <v>1251</v>
      </c>
      <c r="H464" s="28" t="n">
        <v>494</v>
      </c>
      <c r="I464" s="27" t="n">
        <v>65703</v>
      </c>
      <c r="J464" s="31" t="s">
        <v>1252</v>
      </c>
      <c r="K464" s="27" t="n">
        <v>34</v>
      </c>
    </row>
    <row r="465" customFormat="false" ht="47.25" hidden="false" customHeight="false" outlineLevel="0" collapsed="false">
      <c r="A465" s="27"/>
      <c r="B465" s="27"/>
      <c r="C465" s="28" t="s">
        <v>1236</v>
      </c>
      <c r="D465" s="27"/>
      <c r="E465" s="27"/>
      <c r="F465" s="27"/>
      <c r="G465" s="29" t="s">
        <v>1253</v>
      </c>
      <c r="H465" s="28" t="n">
        <v>495</v>
      </c>
      <c r="I465" s="27" t="n">
        <v>65703</v>
      </c>
      <c r="J465" s="31" t="s">
        <v>1254</v>
      </c>
      <c r="K465" s="27" t="n">
        <v>34</v>
      </c>
    </row>
    <row r="466" customFormat="false" ht="47.25" hidden="false" customHeight="false" outlineLevel="0" collapsed="false">
      <c r="A466" s="27"/>
      <c r="B466" s="27"/>
      <c r="C466" s="28" t="s">
        <v>1236</v>
      </c>
      <c r="D466" s="27"/>
      <c r="E466" s="27"/>
      <c r="F466" s="27"/>
      <c r="G466" s="29" t="s">
        <v>1255</v>
      </c>
      <c r="H466" s="28" t="n">
        <v>496</v>
      </c>
      <c r="I466" s="27" t="n">
        <v>65703</v>
      </c>
      <c r="J466" s="31" t="s">
        <v>1256</v>
      </c>
      <c r="K466" s="27" t="n">
        <v>34</v>
      </c>
    </row>
    <row r="467" customFormat="false" ht="47.25" hidden="false" customHeight="false" outlineLevel="0" collapsed="false">
      <c r="A467" s="27"/>
      <c r="B467" s="27"/>
      <c r="C467" s="28" t="s">
        <v>1236</v>
      </c>
      <c r="D467" s="27"/>
      <c r="E467" s="27"/>
      <c r="F467" s="27"/>
      <c r="G467" s="29" t="s">
        <v>1257</v>
      </c>
      <c r="H467" s="28" t="n">
        <v>497</v>
      </c>
      <c r="I467" s="27" t="n">
        <v>65703</v>
      </c>
      <c r="J467" s="31" t="s">
        <v>1258</v>
      </c>
      <c r="K467" s="27" t="n">
        <v>34</v>
      </c>
    </row>
    <row r="468" customFormat="false" ht="63" hidden="false" customHeight="true" outlineLevel="0" collapsed="false">
      <c r="A468" s="27"/>
      <c r="B468" s="27" t="s">
        <v>1259</v>
      </c>
      <c r="C468" s="28" t="s">
        <v>1260</v>
      </c>
      <c r="D468" s="27" t="s">
        <v>1261</v>
      </c>
      <c r="E468" s="27" t="s">
        <v>1262</v>
      </c>
      <c r="F468" s="27" t="s">
        <v>1263</v>
      </c>
      <c r="G468" s="29" t="s">
        <v>1264</v>
      </c>
      <c r="H468" s="28" t="n">
        <v>395</v>
      </c>
      <c r="I468" s="27" t="n">
        <v>65703</v>
      </c>
      <c r="J468" s="31" t="s">
        <v>1265</v>
      </c>
      <c r="K468" s="27" t="n">
        <v>34</v>
      </c>
    </row>
    <row r="469" customFormat="false" ht="31.5" hidden="false" customHeight="false" outlineLevel="0" collapsed="false">
      <c r="A469" s="27"/>
      <c r="B469" s="27"/>
      <c r="C469" s="28" t="s">
        <v>1260</v>
      </c>
      <c r="D469" s="27"/>
      <c r="E469" s="27"/>
      <c r="F469" s="27"/>
      <c r="G469" s="29" t="s">
        <v>1266</v>
      </c>
      <c r="H469" s="28" t="n">
        <v>396</v>
      </c>
      <c r="I469" s="27" t="n">
        <v>65703</v>
      </c>
      <c r="J469" s="31" t="s">
        <v>1267</v>
      </c>
      <c r="K469" s="27" t="n">
        <v>34</v>
      </c>
    </row>
    <row r="470" customFormat="false" ht="157.5" hidden="false" customHeight="true" outlineLevel="0" collapsed="false">
      <c r="A470" s="27"/>
      <c r="B470" s="27"/>
      <c r="C470" s="28" t="s">
        <v>1260</v>
      </c>
      <c r="D470" s="27"/>
      <c r="E470" s="27"/>
      <c r="F470" s="27"/>
      <c r="G470" s="29" t="s">
        <v>1268</v>
      </c>
      <c r="H470" s="28" t="n">
        <v>397</v>
      </c>
      <c r="I470" s="27" t="n">
        <v>65703</v>
      </c>
      <c r="J470" s="31" t="s">
        <v>1269</v>
      </c>
      <c r="K470" s="27" t="n">
        <v>34</v>
      </c>
    </row>
    <row r="471" customFormat="false" ht="31.5" hidden="false" customHeight="true" outlineLevel="0" collapsed="false">
      <c r="A471" s="27" t="n">
        <v>30</v>
      </c>
      <c r="B471" s="27" t="s">
        <v>1270</v>
      </c>
      <c r="C471" s="28" t="s">
        <v>1271</v>
      </c>
      <c r="D471" s="27" t="s">
        <v>1272</v>
      </c>
      <c r="E471" s="27" t="s">
        <v>1273</v>
      </c>
      <c r="F471" s="27" t="s">
        <v>24</v>
      </c>
      <c r="G471" s="29" t="s">
        <v>1274</v>
      </c>
      <c r="H471" s="28" t="n">
        <v>398</v>
      </c>
      <c r="I471" s="27" t="n">
        <v>95429</v>
      </c>
      <c r="J471" s="31" t="s">
        <v>1275</v>
      </c>
      <c r="K471" s="27" t="n">
        <v>33</v>
      </c>
    </row>
    <row r="472" customFormat="false" ht="31.5" hidden="false" customHeight="false" outlineLevel="0" collapsed="false">
      <c r="A472" s="27"/>
      <c r="B472" s="27"/>
      <c r="C472" s="28" t="s">
        <v>1271</v>
      </c>
      <c r="D472" s="27"/>
      <c r="E472" s="27"/>
      <c r="F472" s="27"/>
      <c r="G472" s="29" t="s">
        <v>1276</v>
      </c>
      <c r="H472" s="28" t="n">
        <v>399</v>
      </c>
      <c r="I472" s="27" t="n">
        <v>95429</v>
      </c>
      <c r="J472" s="31" t="s">
        <v>1277</v>
      </c>
      <c r="K472" s="27" t="n">
        <v>33</v>
      </c>
    </row>
    <row r="473" customFormat="false" ht="24.75" hidden="false" customHeight="true" outlineLevel="0" collapsed="false">
      <c r="A473" s="33" t="s">
        <v>1278</v>
      </c>
      <c r="B473" s="33"/>
      <c r="C473" s="33"/>
      <c r="D473" s="33"/>
      <c r="E473" s="33"/>
      <c r="F473" s="33"/>
      <c r="G473" s="33"/>
      <c r="H473" s="33"/>
      <c r="I473" s="33"/>
      <c r="J473" s="33"/>
      <c r="K473" s="33"/>
    </row>
    <row r="474" customFormat="false" ht="141.75" hidden="false" customHeight="true" outlineLevel="0" collapsed="false">
      <c r="A474" s="27" t="n">
        <v>31</v>
      </c>
      <c r="B474" s="27" t="s">
        <v>1279</v>
      </c>
      <c r="C474" s="28" t="s">
        <v>1280</v>
      </c>
      <c r="D474" s="27" t="s">
        <v>1281</v>
      </c>
      <c r="E474" s="29" t="s">
        <v>1282</v>
      </c>
      <c r="F474" s="29" t="s">
        <v>124</v>
      </c>
      <c r="G474" s="29" t="s">
        <v>1283</v>
      </c>
      <c r="H474" s="28" t="n">
        <v>400</v>
      </c>
      <c r="I474" s="27" t="n">
        <v>90229</v>
      </c>
      <c r="J474" s="31" t="s">
        <v>1284</v>
      </c>
      <c r="K474" s="27" t="n">
        <v>37</v>
      </c>
    </row>
    <row r="475" customFormat="false" ht="15.75" hidden="false" customHeight="true" outlineLevel="0" collapsed="false">
      <c r="A475" s="27"/>
      <c r="B475" s="27"/>
      <c r="C475" s="28" t="s">
        <v>1280</v>
      </c>
      <c r="D475" s="27" t="s">
        <v>1285</v>
      </c>
      <c r="E475" s="29" t="s">
        <v>1286</v>
      </c>
      <c r="F475" s="29" t="s">
        <v>124</v>
      </c>
      <c r="G475" s="29" t="s">
        <v>1287</v>
      </c>
      <c r="H475" s="28" t="n">
        <v>401</v>
      </c>
      <c r="I475" s="27" t="n">
        <v>90229</v>
      </c>
      <c r="J475" s="31" t="s">
        <v>1288</v>
      </c>
      <c r="K475" s="27" t="n">
        <v>37</v>
      </c>
    </row>
    <row r="476" customFormat="false" ht="78.75" hidden="false" customHeight="false" outlineLevel="0" collapsed="false">
      <c r="A476" s="27"/>
      <c r="B476" s="27"/>
      <c r="C476" s="28" t="s">
        <v>1280</v>
      </c>
      <c r="D476" s="27" t="s">
        <v>1289</v>
      </c>
      <c r="E476" s="29" t="s">
        <v>1290</v>
      </c>
      <c r="F476" s="29" t="s">
        <v>124</v>
      </c>
      <c r="G476" s="29" t="s">
        <v>1291</v>
      </c>
      <c r="H476" s="28" t="n">
        <v>402</v>
      </c>
      <c r="I476" s="27" t="n">
        <v>90229</v>
      </c>
      <c r="J476" s="31" t="s">
        <v>1292</v>
      </c>
      <c r="K476" s="27" t="n">
        <v>37</v>
      </c>
    </row>
    <row r="477" customFormat="false" ht="126" hidden="false" customHeight="false" outlineLevel="0" collapsed="false">
      <c r="A477" s="27"/>
      <c r="B477" s="29" t="s">
        <v>1293</v>
      </c>
      <c r="C477" s="28" t="s">
        <v>1294</v>
      </c>
      <c r="D477" s="27" t="s">
        <v>1295</v>
      </c>
      <c r="E477" s="29" t="s">
        <v>1296</v>
      </c>
      <c r="F477" s="29" t="s">
        <v>124</v>
      </c>
      <c r="G477" s="29" t="s">
        <v>1297</v>
      </c>
      <c r="H477" s="28" t="n">
        <v>403</v>
      </c>
      <c r="I477" s="27" t="n">
        <v>90229</v>
      </c>
      <c r="J477" s="31" t="s">
        <v>1298</v>
      </c>
      <c r="K477" s="27" t="n">
        <v>37</v>
      </c>
    </row>
    <row r="478" customFormat="false" ht="94.5" hidden="false" customHeight="true" outlineLevel="0" collapsed="false">
      <c r="A478" s="27" t="n">
        <v>32</v>
      </c>
      <c r="B478" s="27" t="s">
        <v>1299</v>
      </c>
      <c r="C478" s="28" t="s">
        <v>1300</v>
      </c>
      <c r="D478" s="27" t="s">
        <v>1301</v>
      </c>
      <c r="E478" s="29" t="s">
        <v>1302</v>
      </c>
      <c r="F478" s="29" t="s">
        <v>124</v>
      </c>
      <c r="G478" s="29" t="s">
        <v>1303</v>
      </c>
      <c r="H478" s="28" t="n">
        <v>404</v>
      </c>
      <c r="I478" s="27" t="n">
        <v>185376</v>
      </c>
      <c r="J478" s="31" t="s">
        <v>1304</v>
      </c>
      <c r="K478" s="27" t="n">
        <v>22</v>
      </c>
    </row>
    <row r="479" customFormat="false" ht="78.75" hidden="false" customHeight="false" outlineLevel="0" collapsed="false">
      <c r="A479" s="27"/>
      <c r="B479" s="27"/>
      <c r="C479" s="28" t="s">
        <v>1300</v>
      </c>
      <c r="D479" s="27"/>
      <c r="E479" s="29" t="s">
        <v>1305</v>
      </c>
      <c r="F479" s="29" t="s">
        <v>124</v>
      </c>
      <c r="G479" s="29" t="s">
        <v>1306</v>
      </c>
      <c r="H479" s="28" t="n">
        <v>405</v>
      </c>
      <c r="I479" s="27" t="n">
        <v>185376</v>
      </c>
      <c r="J479" s="31" t="s">
        <v>1307</v>
      </c>
      <c r="K479" s="27" t="n">
        <v>22</v>
      </c>
    </row>
    <row r="480" customFormat="false" ht="393.75" hidden="false" customHeight="false" outlineLevel="0" collapsed="false">
      <c r="A480" s="27" t="n">
        <v>33</v>
      </c>
      <c r="B480" s="29" t="s">
        <v>1308</v>
      </c>
      <c r="C480" s="28" t="s">
        <v>1309</v>
      </c>
      <c r="D480" s="27" t="s">
        <v>1310</v>
      </c>
      <c r="E480" s="29" t="s">
        <v>1311</v>
      </c>
      <c r="F480" s="29" t="s">
        <v>124</v>
      </c>
      <c r="G480" s="29" t="s">
        <v>1312</v>
      </c>
      <c r="H480" s="28" t="n">
        <v>526</v>
      </c>
      <c r="I480" s="27" t="n">
        <v>106956</v>
      </c>
      <c r="J480" s="31" t="s">
        <v>1313</v>
      </c>
      <c r="K480" s="27" t="n">
        <v>33</v>
      </c>
    </row>
    <row r="481" customFormat="false" ht="177" hidden="false" customHeight="true" outlineLevel="0" collapsed="false">
      <c r="A481" s="27" t="n">
        <v>34</v>
      </c>
      <c r="B481" s="29" t="s">
        <v>1314</v>
      </c>
      <c r="C481" s="28"/>
      <c r="D481" s="27" t="s">
        <v>1315</v>
      </c>
      <c r="E481" s="29" t="s">
        <v>1316</v>
      </c>
      <c r="F481" s="29" t="s">
        <v>124</v>
      </c>
      <c r="G481" s="29" t="s">
        <v>1317</v>
      </c>
      <c r="H481" s="28"/>
      <c r="I481" s="27" t="n">
        <v>183745</v>
      </c>
      <c r="J481" s="28"/>
      <c r="K481" s="27" t="n">
        <v>21</v>
      </c>
    </row>
    <row r="482" customFormat="false" ht="15.75" hidden="false" customHeight="true" outlineLevel="0" collapsed="false">
      <c r="A482" s="33" t="s">
        <v>1318</v>
      </c>
      <c r="B482" s="33"/>
      <c r="C482" s="33"/>
      <c r="D482" s="33"/>
      <c r="E482" s="33"/>
      <c r="F482" s="33"/>
      <c r="G482" s="33"/>
      <c r="H482" s="33"/>
      <c r="I482" s="33"/>
      <c r="J482" s="33"/>
      <c r="K482" s="33"/>
    </row>
    <row r="483" customFormat="false" ht="173.25" hidden="false" customHeight="true" outlineLevel="0" collapsed="false">
      <c r="A483" s="27" t="n">
        <v>35</v>
      </c>
      <c r="B483" s="27" t="s">
        <v>1319</v>
      </c>
      <c r="C483" s="28" t="s">
        <v>1320</v>
      </c>
      <c r="D483" s="27" t="s">
        <v>1321</v>
      </c>
      <c r="E483" s="27" t="s">
        <v>1322</v>
      </c>
      <c r="F483" s="27" t="s">
        <v>124</v>
      </c>
      <c r="G483" s="29" t="s">
        <v>1323</v>
      </c>
      <c r="H483" s="28" t="n">
        <v>406</v>
      </c>
      <c r="I483" s="27" t="n">
        <v>143363</v>
      </c>
      <c r="J483" s="31" t="s">
        <v>1324</v>
      </c>
      <c r="K483" s="27" t="n">
        <v>34</v>
      </c>
    </row>
    <row r="484" customFormat="false" ht="15.75" hidden="false" customHeight="true" outlineLevel="0" collapsed="false">
      <c r="A484" s="27"/>
      <c r="B484" s="27"/>
      <c r="C484" s="28" t="s">
        <v>1320</v>
      </c>
      <c r="D484" s="27"/>
      <c r="E484" s="27"/>
      <c r="F484" s="27"/>
      <c r="G484" s="29" t="s">
        <v>1325</v>
      </c>
      <c r="H484" s="28" t="n">
        <v>407</v>
      </c>
      <c r="I484" s="27" t="n">
        <v>143363</v>
      </c>
      <c r="J484" s="31" t="s">
        <v>1326</v>
      </c>
      <c r="K484" s="27" t="n">
        <v>34</v>
      </c>
    </row>
    <row r="485" customFormat="false" ht="15.75" hidden="false" customHeight="true" outlineLevel="0" collapsed="false">
      <c r="A485" s="33" t="s">
        <v>1327</v>
      </c>
      <c r="B485" s="33"/>
      <c r="C485" s="33"/>
      <c r="D485" s="33"/>
      <c r="E485" s="33"/>
      <c r="F485" s="33"/>
      <c r="G485" s="33"/>
      <c r="H485" s="33"/>
      <c r="I485" s="33"/>
      <c r="J485" s="33"/>
      <c r="K485" s="33"/>
    </row>
    <row r="486" customFormat="false" ht="63" hidden="false" customHeight="false" outlineLevel="0" collapsed="false">
      <c r="A486" s="27" t="n">
        <v>36</v>
      </c>
      <c r="B486" s="29" t="s">
        <v>1328</v>
      </c>
      <c r="C486" s="28" t="s">
        <v>1329</v>
      </c>
      <c r="D486" s="27" t="s">
        <v>1330</v>
      </c>
      <c r="E486" s="29" t="s">
        <v>1331</v>
      </c>
      <c r="F486" s="29" t="s">
        <v>24</v>
      </c>
      <c r="G486" s="29" t="s">
        <v>1332</v>
      </c>
      <c r="H486" s="28" t="n">
        <v>498</v>
      </c>
      <c r="I486" s="27" t="n">
        <v>173849</v>
      </c>
      <c r="J486" s="31" t="s">
        <v>1333</v>
      </c>
      <c r="K486" s="27" t="n">
        <v>55</v>
      </c>
    </row>
    <row r="487" customFormat="false" ht="15.75" hidden="false" customHeight="true" outlineLevel="0" collapsed="false">
      <c r="A487" s="27" t="n">
        <v>37</v>
      </c>
      <c r="B487" s="29" t="s">
        <v>1328</v>
      </c>
      <c r="C487" s="28" t="s">
        <v>1334</v>
      </c>
      <c r="D487" s="27" t="s">
        <v>1330</v>
      </c>
      <c r="E487" s="29" t="s">
        <v>1331</v>
      </c>
      <c r="F487" s="29" t="s">
        <v>24</v>
      </c>
      <c r="G487" s="29" t="s">
        <v>1335</v>
      </c>
      <c r="H487" s="28" t="n">
        <v>540</v>
      </c>
      <c r="I487" s="27" t="n">
        <v>200828</v>
      </c>
      <c r="J487" s="31" t="s">
        <v>1336</v>
      </c>
      <c r="K487" s="27" t="n">
        <v>48</v>
      </c>
    </row>
    <row r="488" customFormat="false" ht="63" hidden="false" customHeight="false" outlineLevel="0" collapsed="false">
      <c r="A488" s="27" t="n">
        <v>38</v>
      </c>
      <c r="B488" s="29" t="s">
        <v>1328</v>
      </c>
      <c r="C488" s="28" t="s">
        <v>1337</v>
      </c>
      <c r="D488" s="27" t="s">
        <v>1330</v>
      </c>
      <c r="E488" s="29" t="s">
        <v>1331</v>
      </c>
      <c r="F488" s="29" t="s">
        <v>24</v>
      </c>
      <c r="G488" s="29" t="s">
        <v>1338</v>
      </c>
      <c r="H488" s="28" t="n">
        <v>542</v>
      </c>
      <c r="I488" s="27" t="n">
        <v>227586</v>
      </c>
      <c r="J488" s="31" t="s">
        <v>1339</v>
      </c>
      <c r="K488" s="27" t="n">
        <v>42</v>
      </c>
    </row>
    <row r="489" customFormat="false" ht="63" hidden="false" customHeight="false" outlineLevel="0" collapsed="false">
      <c r="A489" s="27" t="n">
        <v>39</v>
      </c>
      <c r="B489" s="29" t="s">
        <v>1328</v>
      </c>
      <c r="C489" s="28" t="s">
        <v>1340</v>
      </c>
      <c r="D489" s="27" t="s">
        <v>1341</v>
      </c>
      <c r="E489" s="29" t="s">
        <v>1342</v>
      </c>
      <c r="F489" s="29" t="s">
        <v>24</v>
      </c>
      <c r="G489" s="29" t="s">
        <v>1332</v>
      </c>
      <c r="H489" s="28" t="n">
        <v>499</v>
      </c>
      <c r="I489" s="27" t="n">
        <v>129169</v>
      </c>
      <c r="J489" s="31" t="s">
        <v>1343</v>
      </c>
      <c r="K489" s="27" t="n">
        <v>53</v>
      </c>
    </row>
    <row r="490" customFormat="false" ht="63" hidden="false" customHeight="false" outlineLevel="0" collapsed="false">
      <c r="A490" s="27" t="n">
        <v>40</v>
      </c>
      <c r="B490" s="29" t="s">
        <v>1328</v>
      </c>
      <c r="C490" s="28" t="s">
        <v>1344</v>
      </c>
      <c r="D490" s="27" t="s">
        <v>1341</v>
      </c>
      <c r="E490" s="29" t="s">
        <v>1342</v>
      </c>
      <c r="F490" s="29" t="s">
        <v>24</v>
      </c>
      <c r="G490" s="29" t="s">
        <v>1335</v>
      </c>
      <c r="H490" s="28" t="n">
        <v>541</v>
      </c>
      <c r="I490" s="27" t="n">
        <v>156308</v>
      </c>
      <c r="J490" s="31" t="s">
        <v>1345</v>
      </c>
      <c r="K490" s="27" t="n">
        <v>45</v>
      </c>
    </row>
    <row r="491" customFormat="false" ht="63" hidden="false" customHeight="false" outlineLevel="0" collapsed="false">
      <c r="A491" s="27" t="n">
        <v>41</v>
      </c>
      <c r="B491" s="29" t="s">
        <v>1328</v>
      </c>
      <c r="C491" s="28" t="s">
        <v>1346</v>
      </c>
      <c r="D491" s="27" t="s">
        <v>1341</v>
      </c>
      <c r="E491" s="29" t="s">
        <v>1342</v>
      </c>
      <c r="F491" s="29" t="s">
        <v>24</v>
      </c>
      <c r="G491" s="29" t="s">
        <v>1338</v>
      </c>
      <c r="H491" s="28" t="n">
        <v>543</v>
      </c>
      <c r="I491" s="27" t="n">
        <v>194469</v>
      </c>
      <c r="J491" s="31" t="s">
        <v>1347</v>
      </c>
      <c r="K491" s="27" t="n">
        <v>33</v>
      </c>
    </row>
    <row r="492" customFormat="false" ht="63" hidden="false" customHeight="false" outlineLevel="0" collapsed="false">
      <c r="A492" s="27" t="n">
        <v>42</v>
      </c>
      <c r="B492" s="29" t="s">
        <v>1328</v>
      </c>
      <c r="C492" s="28" t="s">
        <v>1348</v>
      </c>
      <c r="D492" s="27" t="s">
        <v>1349</v>
      </c>
      <c r="E492" s="29" t="s">
        <v>1350</v>
      </c>
      <c r="F492" s="29" t="s">
        <v>24</v>
      </c>
      <c r="G492" s="29" t="s">
        <v>1351</v>
      </c>
      <c r="H492" s="28" t="n">
        <v>555</v>
      </c>
      <c r="I492" s="27" t="n">
        <v>167307</v>
      </c>
      <c r="J492" s="31" t="s">
        <v>1352</v>
      </c>
      <c r="K492" s="27" t="n">
        <v>47</v>
      </c>
    </row>
    <row r="493" customFormat="false" ht="78.75" hidden="false" customHeight="false" outlineLevel="0" collapsed="false">
      <c r="A493" s="27" t="n">
        <v>43</v>
      </c>
      <c r="B493" s="29" t="s">
        <v>1353</v>
      </c>
      <c r="C493" s="28" t="s">
        <v>1354</v>
      </c>
      <c r="D493" s="27" t="s">
        <v>1355</v>
      </c>
      <c r="E493" s="29" t="s">
        <v>1356</v>
      </c>
      <c r="F493" s="29" t="s">
        <v>24</v>
      </c>
      <c r="G493" s="29" t="s">
        <v>1357</v>
      </c>
      <c r="H493" s="28" t="n">
        <v>500</v>
      </c>
      <c r="I493" s="27" t="n">
        <v>149213</v>
      </c>
      <c r="J493" s="31" t="s">
        <v>1358</v>
      </c>
      <c r="K493" s="27" t="n">
        <v>17</v>
      </c>
    </row>
    <row r="494" customFormat="false" ht="78.75" hidden="false" customHeight="false" outlineLevel="0" collapsed="false">
      <c r="A494" s="27" t="n">
        <v>44</v>
      </c>
      <c r="B494" s="29" t="s">
        <v>1359</v>
      </c>
      <c r="C494" s="28" t="s">
        <v>1360</v>
      </c>
      <c r="D494" s="27" t="s">
        <v>1355</v>
      </c>
      <c r="E494" s="29" t="s">
        <v>1356</v>
      </c>
      <c r="F494" s="29" t="s">
        <v>24</v>
      </c>
      <c r="G494" s="29" t="s">
        <v>1357</v>
      </c>
      <c r="H494" s="28" t="n">
        <v>501</v>
      </c>
      <c r="I494" s="27" t="n">
        <v>277880</v>
      </c>
      <c r="J494" s="31" t="s">
        <v>1361</v>
      </c>
      <c r="K494" s="27" t="n">
        <v>14</v>
      </c>
    </row>
    <row r="495" customFormat="false" ht="78.75" hidden="false" customHeight="false" outlineLevel="0" collapsed="false">
      <c r="A495" s="27" t="n">
        <v>45</v>
      </c>
      <c r="B495" s="29" t="s">
        <v>1362</v>
      </c>
      <c r="C495" s="28" t="s">
        <v>1363</v>
      </c>
      <c r="D495" s="27" t="s">
        <v>1355</v>
      </c>
      <c r="E495" s="29" t="s">
        <v>1364</v>
      </c>
      <c r="F495" s="29" t="s">
        <v>24</v>
      </c>
      <c r="G495" s="29" t="s">
        <v>1365</v>
      </c>
      <c r="H495" s="28" t="n">
        <v>527</v>
      </c>
      <c r="I495" s="27" t="n">
        <v>224469</v>
      </c>
      <c r="J495" s="31" t="s">
        <v>1366</v>
      </c>
      <c r="K495" s="27" t="n">
        <v>36</v>
      </c>
    </row>
    <row r="496" customFormat="false" ht="126" hidden="false" customHeight="false" outlineLevel="0" collapsed="false">
      <c r="A496" s="27" t="n">
        <v>46</v>
      </c>
      <c r="B496" s="29" t="s">
        <v>1367</v>
      </c>
      <c r="C496" s="28" t="s">
        <v>1368</v>
      </c>
      <c r="D496" s="27" t="s">
        <v>1369</v>
      </c>
      <c r="E496" s="29" t="s">
        <v>1370</v>
      </c>
      <c r="F496" s="29" t="s">
        <v>24</v>
      </c>
      <c r="G496" s="29" t="s">
        <v>1371</v>
      </c>
      <c r="H496" s="28" t="n">
        <v>534</v>
      </c>
      <c r="I496" s="27" t="n">
        <v>388842</v>
      </c>
      <c r="J496" s="31" t="s">
        <v>1372</v>
      </c>
      <c r="K496" s="27" t="n">
        <v>51</v>
      </c>
    </row>
    <row r="497" customFormat="false" ht="15.75" hidden="false" customHeight="true" outlineLevel="0" collapsed="false">
      <c r="A497" s="33" t="s">
        <v>1373</v>
      </c>
      <c r="B497" s="33"/>
      <c r="C497" s="33"/>
      <c r="D497" s="33"/>
      <c r="E497" s="33"/>
      <c r="F497" s="33"/>
      <c r="G497" s="33"/>
      <c r="H497" s="33"/>
      <c r="I497" s="33"/>
      <c r="J497" s="33"/>
      <c r="K497" s="33"/>
    </row>
    <row r="498" customFormat="false" ht="31.5" hidden="false" customHeight="true" outlineLevel="0" collapsed="false">
      <c r="A498" s="27" t="n">
        <v>47</v>
      </c>
      <c r="B498" s="27" t="s">
        <v>1374</v>
      </c>
      <c r="C498" s="28" t="s">
        <v>1375</v>
      </c>
      <c r="D498" s="27" t="s">
        <v>1376</v>
      </c>
      <c r="E498" s="29" t="s">
        <v>1377</v>
      </c>
      <c r="F498" s="29" t="s">
        <v>24</v>
      </c>
      <c r="G498" s="29" t="s">
        <v>1378</v>
      </c>
      <c r="H498" s="28" t="n">
        <v>411</v>
      </c>
      <c r="I498" s="27" t="n">
        <v>153850</v>
      </c>
      <c r="J498" s="31" t="s">
        <v>1379</v>
      </c>
      <c r="K498" s="27" t="n">
        <v>17</v>
      </c>
    </row>
    <row r="499" customFormat="false" ht="15.75" hidden="false" customHeight="true" outlineLevel="0" collapsed="false">
      <c r="A499" s="27"/>
      <c r="B499" s="27"/>
      <c r="C499" s="28" t="s">
        <v>1375</v>
      </c>
      <c r="D499" s="27" t="s">
        <v>1380</v>
      </c>
      <c r="E499" s="29" t="s">
        <v>1381</v>
      </c>
      <c r="F499" s="29" t="s">
        <v>24</v>
      </c>
      <c r="G499" s="29" t="s">
        <v>1382</v>
      </c>
      <c r="H499" s="28" t="n">
        <v>412</v>
      </c>
      <c r="I499" s="27" t="n">
        <v>153850</v>
      </c>
      <c r="J499" s="31" t="s">
        <v>1383</v>
      </c>
      <c r="K499" s="27" t="n">
        <v>17</v>
      </c>
    </row>
    <row r="500" customFormat="false" ht="31.5" hidden="false" customHeight="false" outlineLevel="0" collapsed="false">
      <c r="A500" s="27"/>
      <c r="B500" s="29" t="s">
        <v>1384</v>
      </c>
      <c r="C500" s="28" t="s">
        <v>1385</v>
      </c>
      <c r="D500" s="27" t="s">
        <v>1386</v>
      </c>
      <c r="E500" s="29" t="s">
        <v>1387</v>
      </c>
      <c r="F500" s="29" t="s">
        <v>24</v>
      </c>
      <c r="G500" s="29" t="s">
        <v>1388</v>
      </c>
      <c r="H500" s="28" t="n">
        <v>413</v>
      </c>
      <c r="I500" s="27" t="n">
        <v>153850</v>
      </c>
      <c r="J500" s="31" t="s">
        <v>1389</v>
      </c>
      <c r="K500" s="27" t="n">
        <v>17</v>
      </c>
    </row>
    <row r="501" customFormat="false" ht="47.25" hidden="false" customHeight="false" outlineLevel="0" collapsed="false">
      <c r="A501" s="27" t="n">
        <v>48</v>
      </c>
      <c r="B501" s="29" t="s">
        <v>1390</v>
      </c>
      <c r="C501" s="28" t="s">
        <v>1391</v>
      </c>
      <c r="D501" s="27" t="s">
        <v>1386</v>
      </c>
      <c r="E501" s="29" t="s">
        <v>1387</v>
      </c>
      <c r="F501" s="29" t="s">
        <v>24</v>
      </c>
      <c r="G501" s="29" t="s">
        <v>1392</v>
      </c>
      <c r="H501" s="28" t="n">
        <v>414</v>
      </c>
      <c r="I501" s="27" t="n">
        <v>268003</v>
      </c>
      <c r="J501" s="31" t="s">
        <v>1393</v>
      </c>
      <c r="K501" s="27" t="n">
        <v>15</v>
      </c>
    </row>
    <row r="502" customFormat="false" ht="15.75" hidden="false" customHeight="true" outlineLevel="0" collapsed="false">
      <c r="A502" s="33" t="s">
        <v>1394</v>
      </c>
      <c r="B502" s="33"/>
      <c r="C502" s="33"/>
      <c r="D502" s="33"/>
      <c r="E502" s="33"/>
      <c r="F502" s="33"/>
      <c r="G502" s="33"/>
      <c r="H502" s="33"/>
      <c r="I502" s="33"/>
      <c r="J502" s="33"/>
      <c r="K502" s="33"/>
    </row>
    <row r="503" customFormat="false" ht="110.25" hidden="false" customHeight="true" outlineLevel="0" collapsed="false">
      <c r="A503" s="27" t="n">
        <v>49</v>
      </c>
      <c r="B503" s="27" t="s">
        <v>1395</v>
      </c>
      <c r="C503" s="28" t="s">
        <v>1396</v>
      </c>
      <c r="D503" s="27" t="s">
        <v>1397</v>
      </c>
      <c r="E503" s="29" t="s">
        <v>1398</v>
      </c>
      <c r="F503" s="29" t="s">
        <v>24</v>
      </c>
      <c r="G503" s="29" t="s">
        <v>1399</v>
      </c>
      <c r="H503" s="28" t="n">
        <v>415</v>
      </c>
      <c r="I503" s="27" t="n">
        <v>144617</v>
      </c>
      <c r="J503" s="31" t="s">
        <v>1400</v>
      </c>
      <c r="K503" s="27" t="n">
        <v>24</v>
      </c>
    </row>
    <row r="504" customFormat="false" ht="143.25" hidden="false" customHeight="true" outlineLevel="0" collapsed="false">
      <c r="A504" s="27"/>
      <c r="B504" s="27"/>
      <c r="C504" s="28" t="s">
        <v>1396</v>
      </c>
      <c r="D504" s="27" t="s">
        <v>1401</v>
      </c>
      <c r="E504" s="29" t="s">
        <v>407</v>
      </c>
      <c r="F504" s="29" t="s">
        <v>24</v>
      </c>
      <c r="G504" s="29" t="s">
        <v>1402</v>
      </c>
      <c r="H504" s="28" t="n">
        <v>416</v>
      </c>
      <c r="I504" s="27" t="n">
        <v>144617</v>
      </c>
      <c r="J504" s="31" t="s">
        <v>1403</v>
      </c>
      <c r="K504" s="27" t="n">
        <v>24</v>
      </c>
    </row>
    <row r="505" customFormat="false" ht="78.75" hidden="false" customHeight="false" outlineLevel="0" collapsed="false">
      <c r="A505" s="27"/>
      <c r="B505" s="29" t="s">
        <v>1404</v>
      </c>
      <c r="C505" s="28" t="s">
        <v>1405</v>
      </c>
      <c r="D505" s="27" t="s">
        <v>1406</v>
      </c>
      <c r="E505" s="29" t="s">
        <v>1407</v>
      </c>
      <c r="F505" s="29" t="s">
        <v>24</v>
      </c>
      <c r="G505" s="29" t="s">
        <v>1408</v>
      </c>
      <c r="H505" s="28" t="n">
        <v>418</v>
      </c>
      <c r="I505" s="27" t="n">
        <v>144617</v>
      </c>
      <c r="J505" s="31" t="s">
        <v>1409</v>
      </c>
      <c r="K505" s="27" t="n">
        <v>24</v>
      </c>
    </row>
    <row r="506" customFormat="false" ht="63" hidden="false" customHeight="true" outlineLevel="0" collapsed="false">
      <c r="A506" s="27"/>
      <c r="B506" s="27" t="s">
        <v>1410</v>
      </c>
      <c r="C506" s="28" t="s">
        <v>1411</v>
      </c>
      <c r="D506" s="27" t="s">
        <v>1412</v>
      </c>
      <c r="E506" s="27" t="s">
        <v>1413</v>
      </c>
      <c r="F506" s="27" t="s">
        <v>24</v>
      </c>
      <c r="G506" s="29" t="s">
        <v>1414</v>
      </c>
      <c r="H506" s="28" t="n">
        <v>419</v>
      </c>
      <c r="I506" s="27" t="n">
        <v>144617</v>
      </c>
      <c r="J506" s="31" t="s">
        <v>1415</v>
      </c>
      <c r="K506" s="27" t="n">
        <v>24</v>
      </c>
    </row>
    <row r="507" customFormat="false" ht="94.5" hidden="false" customHeight="false" outlineLevel="0" collapsed="false">
      <c r="A507" s="27"/>
      <c r="B507" s="27"/>
      <c r="C507" s="28" t="s">
        <v>1411</v>
      </c>
      <c r="D507" s="27"/>
      <c r="E507" s="27"/>
      <c r="F507" s="27"/>
      <c r="G507" s="29" t="s">
        <v>1416</v>
      </c>
      <c r="H507" s="28" t="n">
        <v>420</v>
      </c>
      <c r="I507" s="27" t="n">
        <v>144617</v>
      </c>
      <c r="J507" s="31" t="s">
        <v>1417</v>
      </c>
      <c r="K507" s="27" t="n">
        <v>24</v>
      </c>
    </row>
    <row r="508" customFormat="false" ht="31.5" hidden="false" customHeight="true" outlineLevel="0" collapsed="false">
      <c r="A508" s="27"/>
      <c r="B508" s="27" t="s">
        <v>1418</v>
      </c>
      <c r="C508" s="28" t="s">
        <v>1419</v>
      </c>
      <c r="D508" s="27" t="s">
        <v>1420</v>
      </c>
      <c r="E508" s="27" t="s">
        <v>1421</v>
      </c>
      <c r="F508" s="27" t="s">
        <v>24</v>
      </c>
      <c r="G508" s="29" t="s">
        <v>1422</v>
      </c>
      <c r="H508" s="28" t="n">
        <v>421</v>
      </c>
      <c r="I508" s="27" t="n">
        <v>144617</v>
      </c>
      <c r="J508" s="31" t="s">
        <v>1423</v>
      </c>
      <c r="K508" s="27" t="n">
        <v>24</v>
      </c>
    </row>
    <row r="509" customFormat="false" ht="47.25" hidden="false" customHeight="false" outlineLevel="0" collapsed="false">
      <c r="A509" s="27"/>
      <c r="B509" s="27"/>
      <c r="C509" s="28" t="s">
        <v>1419</v>
      </c>
      <c r="D509" s="27"/>
      <c r="E509" s="27"/>
      <c r="F509" s="27"/>
      <c r="G509" s="29" t="s">
        <v>1424</v>
      </c>
      <c r="H509" s="28" t="n">
        <v>422</v>
      </c>
      <c r="I509" s="27" t="n">
        <v>144617</v>
      </c>
      <c r="J509" s="31" t="s">
        <v>1425</v>
      </c>
      <c r="K509" s="27" t="n">
        <v>24</v>
      </c>
    </row>
    <row r="510" customFormat="false" ht="78.75" hidden="false" customHeight="true" outlineLevel="0" collapsed="false">
      <c r="A510" s="27"/>
      <c r="B510" s="27"/>
      <c r="C510" s="28" t="s">
        <v>1419</v>
      </c>
      <c r="D510" s="27"/>
      <c r="E510" s="27"/>
      <c r="F510" s="27"/>
      <c r="G510" s="29" t="s">
        <v>1426</v>
      </c>
      <c r="H510" s="28" t="n">
        <v>423</v>
      </c>
      <c r="I510" s="27" t="n">
        <v>144617</v>
      </c>
      <c r="J510" s="31" t="s">
        <v>1427</v>
      </c>
      <c r="K510" s="27" t="n">
        <v>24</v>
      </c>
    </row>
    <row r="511" customFormat="false" ht="63" hidden="false" customHeight="false" outlineLevel="0" collapsed="false">
      <c r="A511" s="27"/>
      <c r="B511" s="27"/>
      <c r="C511" s="28" t="s">
        <v>1419</v>
      </c>
      <c r="D511" s="27"/>
      <c r="E511" s="27"/>
      <c r="F511" s="27"/>
      <c r="G511" s="29" t="s">
        <v>1428</v>
      </c>
      <c r="H511" s="28" t="n">
        <v>424</v>
      </c>
      <c r="I511" s="27" t="n">
        <v>144617</v>
      </c>
      <c r="J511" s="31" t="s">
        <v>1429</v>
      </c>
      <c r="K511" s="27" t="n">
        <v>24</v>
      </c>
    </row>
    <row r="512" customFormat="false" ht="94.5" hidden="false" customHeight="true" outlineLevel="0" collapsed="false">
      <c r="A512" s="27"/>
      <c r="B512" s="27"/>
      <c r="C512" s="28" t="s">
        <v>1419</v>
      </c>
      <c r="D512" s="27" t="s">
        <v>1430</v>
      </c>
      <c r="E512" s="27" t="s">
        <v>1431</v>
      </c>
      <c r="F512" s="27" t="s">
        <v>24</v>
      </c>
      <c r="G512" s="29" t="s">
        <v>1432</v>
      </c>
      <c r="H512" s="28" t="n">
        <v>425</v>
      </c>
      <c r="I512" s="27" t="n">
        <v>144617</v>
      </c>
      <c r="J512" s="31" t="s">
        <v>1433</v>
      </c>
      <c r="K512" s="27" t="n">
        <v>24</v>
      </c>
    </row>
    <row r="513" customFormat="false" ht="110.25" hidden="false" customHeight="false" outlineLevel="0" collapsed="false">
      <c r="A513" s="27"/>
      <c r="B513" s="27"/>
      <c r="C513" s="28" t="s">
        <v>1419</v>
      </c>
      <c r="D513" s="27"/>
      <c r="E513" s="27"/>
      <c r="F513" s="27"/>
      <c r="G513" s="29" t="s">
        <v>1434</v>
      </c>
      <c r="H513" s="28" t="n">
        <v>426</v>
      </c>
      <c r="I513" s="27" t="n">
        <v>144617</v>
      </c>
      <c r="J513" s="31" t="s">
        <v>1435</v>
      </c>
      <c r="K513" s="27" t="n">
        <v>24</v>
      </c>
    </row>
    <row r="514" customFormat="false" ht="47.25" hidden="false" customHeight="false" outlineLevel="0" collapsed="false">
      <c r="A514" s="27"/>
      <c r="B514" s="27"/>
      <c r="C514" s="28" t="s">
        <v>1419</v>
      </c>
      <c r="D514" s="27" t="s">
        <v>1436</v>
      </c>
      <c r="E514" s="29" t="s">
        <v>1437</v>
      </c>
      <c r="F514" s="29" t="s">
        <v>24</v>
      </c>
      <c r="G514" s="29" t="s">
        <v>1438</v>
      </c>
      <c r="H514" s="28" t="n">
        <v>427</v>
      </c>
      <c r="I514" s="27" t="n">
        <v>144617</v>
      </c>
      <c r="J514" s="31" t="s">
        <v>1439</v>
      </c>
      <c r="K514" s="27" t="n">
        <v>24</v>
      </c>
    </row>
    <row r="515" customFormat="false" ht="141.75" hidden="false" customHeight="false" outlineLevel="0" collapsed="false">
      <c r="A515" s="27" t="n">
        <v>50</v>
      </c>
      <c r="B515" s="29" t="s">
        <v>1395</v>
      </c>
      <c r="C515" s="28" t="s">
        <v>1440</v>
      </c>
      <c r="D515" s="27" t="s">
        <v>1441</v>
      </c>
      <c r="E515" s="29" t="s">
        <v>1442</v>
      </c>
      <c r="F515" s="29" t="s">
        <v>24</v>
      </c>
      <c r="G515" s="29" t="s">
        <v>1443</v>
      </c>
      <c r="H515" s="28" t="n">
        <v>536</v>
      </c>
      <c r="I515" s="27" t="n">
        <v>295893</v>
      </c>
      <c r="J515" s="31" t="s">
        <v>1444</v>
      </c>
      <c r="K515" s="27" t="n">
        <v>32</v>
      </c>
    </row>
    <row r="516" customFormat="false" ht="31.5" hidden="false" customHeight="true" outlineLevel="0" collapsed="false">
      <c r="A516" s="27" t="n">
        <v>51</v>
      </c>
      <c r="B516" s="27" t="s">
        <v>1445</v>
      </c>
      <c r="C516" s="28" t="s">
        <v>1446</v>
      </c>
      <c r="D516" s="27" t="s">
        <v>1447</v>
      </c>
      <c r="E516" s="29" t="s">
        <v>1448</v>
      </c>
      <c r="F516" s="27" t="s">
        <v>24</v>
      </c>
      <c r="G516" s="29" t="s">
        <v>1449</v>
      </c>
      <c r="H516" s="28" t="n">
        <v>428</v>
      </c>
      <c r="I516" s="27" t="n">
        <v>152470</v>
      </c>
      <c r="J516" s="31" t="s">
        <v>1450</v>
      </c>
      <c r="K516" s="27" t="n">
        <v>29</v>
      </c>
    </row>
    <row r="517" customFormat="false" ht="31.5" hidden="false" customHeight="true" outlineLevel="0" collapsed="false">
      <c r="A517" s="27"/>
      <c r="B517" s="27"/>
      <c r="C517" s="28" t="s">
        <v>1446</v>
      </c>
      <c r="D517" s="27" t="s">
        <v>1451</v>
      </c>
      <c r="E517" s="29" t="s">
        <v>1452</v>
      </c>
      <c r="F517" s="27"/>
      <c r="G517" s="29" t="s">
        <v>1449</v>
      </c>
      <c r="H517" s="28" t="n">
        <v>521</v>
      </c>
      <c r="I517" s="27" t="n">
        <v>152470</v>
      </c>
      <c r="J517" s="31" t="s">
        <v>1453</v>
      </c>
      <c r="K517" s="27" t="n">
        <v>29</v>
      </c>
    </row>
    <row r="518" customFormat="false" ht="63" hidden="false" customHeight="true" outlineLevel="0" collapsed="false">
      <c r="A518" s="27" t="n">
        <v>52</v>
      </c>
      <c r="B518" s="27" t="s">
        <v>1454</v>
      </c>
      <c r="C518" s="28" t="s">
        <v>1455</v>
      </c>
      <c r="D518" s="27" t="s">
        <v>1456</v>
      </c>
      <c r="E518" s="27" t="s">
        <v>1457</v>
      </c>
      <c r="F518" s="27" t="s">
        <v>24</v>
      </c>
      <c r="G518" s="29" t="s">
        <v>1458</v>
      </c>
      <c r="H518" s="28" t="n">
        <v>549</v>
      </c>
      <c r="I518" s="27" t="n">
        <v>229014</v>
      </c>
      <c r="J518" s="31" t="s">
        <v>1459</v>
      </c>
      <c r="K518" s="27" t="n">
        <v>43</v>
      </c>
    </row>
    <row r="519" customFormat="false" ht="63" hidden="false" customHeight="false" outlineLevel="0" collapsed="false">
      <c r="A519" s="27"/>
      <c r="B519" s="27"/>
      <c r="C519" s="28" t="s">
        <v>1455</v>
      </c>
      <c r="D519" s="27"/>
      <c r="E519" s="27"/>
      <c r="F519" s="27"/>
      <c r="G519" s="29" t="s">
        <v>1460</v>
      </c>
      <c r="H519" s="28" t="n">
        <v>551</v>
      </c>
      <c r="I519" s="27" t="n">
        <v>229014</v>
      </c>
      <c r="J519" s="31" t="s">
        <v>1461</v>
      </c>
      <c r="K519" s="27" t="n">
        <v>43</v>
      </c>
    </row>
    <row r="520" customFormat="false" ht="63" hidden="false" customHeight="false" outlineLevel="0" collapsed="false">
      <c r="A520" s="27"/>
      <c r="B520" s="27"/>
      <c r="C520" s="28" t="s">
        <v>1455</v>
      </c>
      <c r="D520" s="27"/>
      <c r="E520" s="27"/>
      <c r="F520" s="27"/>
      <c r="G520" s="29" t="s">
        <v>1462</v>
      </c>
      <c r="H520" s="28" t="n">
        <v>550</v>
      </c>
      <c r="I520" s="27" t="n">
        <v>229014</v>
      </c>
      <c r="J520" s="31" t="s">
        <v>1463</v>
      </c>
      <c r="K520" s="27" t="n">
        <v>43</v>
      </c>
    </row>
    <row r="521" customFormat="false" ht="78.75" hidden="false" customHeight="true" outlineLevel="0" collapsed="false">
      <c r="A521" s="27"/>
      <c r="B521" s="27"/>
      <c r="C521" s="28" t="s">
        <v>1455</v>
      </c>
      <c r="D521" s="27" t="s">
        <v>1464</v>
      </c>
      <c r="E521" s="27" t="s">
        <v>1465</v>
      </c>
      <c r="F521" s="27" t="s">
        <v>24</v>
      </c>
      <c r="G521" s="29" t="s">
        <v>1466</v>
      </c>
      <c r="H521" s="28" t="n">
        <v>547</v>
      </c>
      <c r="I521" s="27" t="n">
        <v>229014</v>
      </c>
      <c r="J521" s="31" t="s">
        <v>1467</v>
      </c>
      <c r="K521" s="27" t="n">
        <v>43</v>
      </c>
    </row>
    <row r="522" customFormat="false" ht="78.75" hidden="false" customHeight="true" outlineLevel="0" collapsed="false">
      <c r="A522" s="27"/>
      <c r="B522" s="27"/>
      <c r="C522" s="28" t="s">
        <v>1455</v>
      </c>
      <c r="D522" s="27"/>
      <c r="E522" s="27"/>
      <c r="F522" s="27"/>
      <c r="G522" s="29" t="s">
        <v>1468</v>
      </c>
      <c r="H522" s="28" t="n">
        <v>548</v>
      </c>
      <c r="I522" s="27" t="n">
        <v>229014</v>
      </c>
      <c r="J522" s="31" t="s">
        <v>1469</v>
      </c>
      <c r="K522" s="27" t="n">
        <v>43</v>
      </c>
    </row>
    <row r="523" customFormat="false" ht="78.75" hidden="false" customHeight="true" outlineLevel="0" collapsed="false">
      <c r="A523" s="27"/>
      <c r="B523" s="27"/>
      <c r="C523" s="28" t="s">
        <v>1455</v>
      </c>
      <c r="D523" s="27" t="s">
        <v>1470</v>
      </c>
      <c r="E523" s="27" t="s">
        <v>1471</v>
      </c>
      <c r="F523" s="27" t="s">
        <v>24</v>
      </c>
      <c r="G523" s="29" t="s">
        <v>1472</v>
      </c>
      <c r="H523" s="28" t="n">
        <v>554</v>
      </c>
      <c r="I523" s="27" t="n">
        <v>229014</v>
      </c>
      <c r="J523" s="31" t="s">
        <v>1473</v>
      </c>
      <c r="K523" s="27" t="n">
        <v>43</v>
      </c>
    </row>
    <row r="524" customFormat="false" ht="47.25" hidden="false" customHeight="false" outlineLevel="0" collapsed="false">
      <c r="A524" s="27"/>
      <c r="B524" s="27"/>
      <c r="C524" s="28" t="s">
        <v>1455</v>
      </c>
      <c r="D524" s="27"/>
      <c r="E524" s="27"/>
      <c r="F524" s="27"/>
      <c r="G524" s="29" t="s">
        <v>1474</v>
      </c>
      <c r="H524" s="28" t="n">
        <v>552</v>
      </c>
      <c r="I524" s="27" t="n">
        <v>229014</v>
      </c>
      <c r="J524" s="31" t="s">
        <v>1475</v>
      </c>
      <c r="K524" s="27" t="n">
        <v>43</v>
      </c>
    </row>
    <row r="525" customFormat="false" ht="78.75" hidden="false" customHeight="false" outlineLevel="0" collapsed="false">
      <c r="A525" s="27"/>
      <c r="B525" s="27"/>
      <c r="C525" s="28" t="s">
        <v>1455</v>
      </c>
      <c r="D525" s="27"/>
      <c r="E525" s="27"/>
      <c r="F525" s="27"/>
      <c r="G525" s="29" t="s">
        <v>1476</v>
      </c>
      <c r="H525" s="28" t="n">
        <v>553</v>
      </c>
      <c r="I525" s="27" t="n">
        <v>229014</v>
      </c>
      <c r="J525" s="31" t="s">
        <v>1477</v>
      </c>
      <c r="K525" s="27" t="n">
        <v>43</v>
      </c>
    </row>
    <row r="526" customFormat="false" ht="110.25" hidden="false" customHeight="true" outlineLevel="0" collapsed="false">
      <c r="A526" s="27" t="n">
        <v>53</v>
      </c>
      <c r="B526" s="29" t="s">
        <v>1478</v>
      </c>
      <c r="C526" s="28" t="s">
        <v>1479</v>
      </c>
      <c r="D526" s="27" t="s">
        <v>1480</v>
      </c>
      <c r="E526" s="29" t="s">
        <v>1481</v>
      </c>
      <c r="F526" s="29" t="s">
        <v>24</v>
      </c>
      <c r="G526" s="29" t="s">
        <v>1482</v>
      </c>
      <c r="H526" s="28" t="n">
        <v>429</v>
      </c>
      <c r="I526" s="27" t="n">
        <v>363085</v>
      </c>
      <c r="J526" s="31" t="s">
        <v>1483</v>
      </c>
      <c r="K526" s="27" t="n">
        <v>8</v>
      </c>
    </row>
    <row r="527" customFormat="false" ht="15.75" hidden="false" customHeight="true" outlineLevel="0" collapsed="false">
      <c r="A527" s="33" t="s">
        <v>1484</v>
      </c>
      <c r="B527" s="33"/>
      <c r="C527" s="33"/>
      <c r="D527" s="33"/>
      <c r="E527" s="33"/>
      <c r="F527" s="33"/>
      <c r="G527" s="33"/>
      <c r="H527" s="33"/>
      <c r="I527" s="33"/>
      <c r="J527" s="33"/>
      <c r="K527" s="33"/>
    </row>
    <row r="528" customFormat="false" ht="15.75" hidden="false" customHeight="true" outlineLevel="0" collapsed="false">
      <c r="A528" s="27" t="n">
        <v>54</v>
      </c>
      <c r="B528" s="27" t="s">
        <v>1485</v>
      </c>
      <c r="C528" s="28" t="s">
        <v>1486</v>
      </c>
      <c r="D528" s="27" t="s">
        <v>1487</v>
      </c>
      <c r="E528" s="27" t="s">
        <v>1488</v>
      </c>
      <c r="F528" s="27" t="s">
        <v>24</v>
      </c>
      <c r="G528" s="29" t="s">
        <v>1489</v>
      </c>
      <c r="H528" s="28" t="n">
        <v>430</v>
      </c>
      <c r="I528" s="27" t="n">
        <v>102289</v>
      </c>
      <c r="J528" s="31" t="s">
        <v>1490</v>
      </c>
      <c r="K528" s="27" t="n">
        <v>28</v>
      </c>
    </row>
    <row r="529" customFormat="false" ht="15.75" hidden="false" customHeight="true" outlineLevel="0" collapsed="false">
      <c r="A529" s="27"/>
      <c r="B529" s="27"/>
      <c r="C529" s="28" t="s">
        <v>1486</v>
      </c>
      <c r="D529" s="27"/>
      <c r="E529" s="27"/>
      <c r="F529" s="27"/>
      <c r="G529" s="29" t="s">
        <v>1491</v>
      </c>
      <c r="H529" s="28" t="n">
        <v>502</v>
      </c>
      <c r="I529" s="27" t="n">
        <v>102289</v>
      </c>
      <c r="J529" s="31" t="s">
        <v>1492</v>
      </c>
      <c r="K529" s="27" t="n">
        <v>28</v>
      </c>
    </row>
    <row r="530" customFormat="false" ht="31.5" hidden="false" customHeight="true" outlineLevel="0" collapsed="false">
      <c r="A530" s="27"/>
      <c r="B530" s="27"/>
      <c r="C530" s="28" t="s">
        <v>1486</v>
      </c>
      <c r="D530" s="27"/>
      <c r="E530" s="27"/>
      <c r="F530" s="27"/>
      <c r="G530" s="29" t="s">
        <v>1493</v>
      </c>
      <c r="H530" s="28" t="n">
        <v>503</v>
      </c>
      <c r="I530" s="27" t="n">
        <v>102289</v>
      </c>
      <c r="J530" s="31" t="s">
        <v>1494</v>
      </c>
      <c r="K530" s="27" t="n">
        <v>28</v>
      </c>
    </row>
    <row r="531" customFormat="false" ht="31.5" hidden="false" customHeight="false" outlineLevel="0" collapsed="false">
      <c r="A531" s="27"/>
      <c r="B531" s="27"/>
      <c r="C531" s="28" t="s">
        <v>1486</v>
      </c>
      <c r="D531" s="27"/>
      <c r="E531" s="27"/>
      <c r="F531" s="27"/>
      <c r="G531" s="29" t="s">
        <v>1495</v>
      </c>
      <c r="H531" s="28" t="n">
        <v>504</v>
      </c>
      <c r="I531" s="27" t="n">
        <v>102289</v>
      </c>
      <c r="J531" s="31" t="s">
        <v>1496</v>
      </c>
      <c r="K531" s="27" t="n">
        <v>28</v>
      </c>
    </row>
    <row r="532" customFormat="false" ht="15.75" hidden="false" customHeight="false" outlineLevel="0" collapsed="false">
      <c r="A532" s="27"/>
      <c r="B532" s="27"/>
      <c r="C532" s="28" t="s">
        <v>1486</v>
      </c>
      <c r="D532" s="27"/>
      <c r="E532" s="27"/>
      <c r="F532" s="27"/>
      <c r="G532" s="29" t="s">
        <v>1497</v>
      </c>
      <c r="H532" s="28" t="n">
        <v>505</v>
      </c>
      <c r="I532" s="27" t="n">
        <v>102289</v>
      </c>
      <c r="J532" s="31" t="s">
        <v>1498</v>
      </c>
      <c r="K532" s="27" t="n">
        <v>28</v>
      </c>
    </row>
    <row r="533" customFormat="false" ht="47.25" hidden="false" customHeight="true" outlineLevel="0" collapsed="false">
      <c r="A533" s="27"/>
      <c r="B533" s="27"/>
      <c r="C533" s="28" t="s">
        <v>1486</v>
      </c>
      <c r="D533" s="27"/>
      <c r="E533" s="27"/>
      <c r="F533" s="27"/>
      <c r="G533" s="29" t="s">
        <v>1499</v>
      </c>
      <c r="H533" s="28" t="n">
        <v>506</v>
      </c>
      <c r="I533" s="27" t="n">
        <v>102289</v>
      </c>
      <c r="J533" s="31" t="s">
        <v>1500</v>
      </c>
      <c r="K533" s="27" t="n">
        <v>28</v>
      </c>
    </row>
    <row r="534" customFormat="false" ht="45.75" hidden="false" customHeight="true" outlineLevel="0" collapsed="false">
      <c r="A534" s="27"/>
      <c r="B534" s="27"/>
      <c r="C534" s="28" t="s">
        <v>1486</v>
      </c>
      <c r="D534" s="27"/>
      <c r="E534" s="27"/>
      <c r="F534" s="27"/>
      <c r="G534" s="29" t="s">
        <v>1501</v>
      </c>
      <c r="H534" s="28" t="n">
        <v>507</v>
      </c>
      <c r="I534" s="27" t="n">
        <v>102289</v>
      </c>
      <c r="J534" s="31" t="s">
        <v>1502</v>
      </c>
      <c r="K534" s="27" t="n">
        <v>28</v>
      </c>
    </row>
    <row r="535" customFormat="false" ht="54.75" hidden="false" customHeight="true" outlineLevel="0" collapsed="false">
      <c r="A535" s="27"/>
      <c r="B535" s="27"/>
      <c r="C535" s="28" t="s">
        <v>1486</v>
      </c>
      <c r="D535" s="27"/>
      <c r="E535" s="27"/>
      <c r="F535" s="27"/>
      <c r="G535" s="29" t="s">
        <v>1503</v>
      </c>
      <c r="H535" s="28" t="n">
        <v>508</v>
      </c>
      <c r="I535" s="27" t="n">
        <v>102289</v>
      </c>
      <c r="J535" s="31" t="s">
        <v>1504</v>
      </c>
      <c r="K535" s="27" t="n">
        <v>28</v>
      </c>
    </row>
    <row r="536" customFormat="false" ht="31.5" hidden="false" customHeight="false" outlineLevel="0" collapsed="false">
      <c r="A536" s="27"/>
      <c r="B536" s="27"/>
      <c r="C536" s="28" t="s">
        <v>1486</v>
      </c>
      <c r="D536" s="27"/>
      <c r="E536" s="27"/>
      <c r="F536" s="27"/>
      <c r="G536" s="29" t="s">
        <v>1505</v>
      </c>
      <c r="H536" s="28" t="n">
        <v>509</v>
      </c>
      <c r="I536" s="27" t="n">
        <v>102289</v>
      </c>
      <c r="J536" s="31" t="s">
        <v>1506</v>
      </c>
      <c r="K536" s="27" t="n">
        <v>28</v>
      </c>
    </row>
    <row r="537" customFormat="false" ht="31.5" hidden="false" customHeight="false" outlineLevel="0" collapsed="false">
      <c r="A537" s="27"/>
      <c r="B537" s="27"/>
      <c r="C537" s="28" t="s">
        <v>1486</v>
      </c>
      <c r="D537" s="27"/>
      <c r="E537" s="27"/>
      <c r="F537" s="27"/>
      <c r="G537" s="29" t="s">
        <v>1507</v>
      </c>
      <c r="H537" s="28" t="n">
        <v>510</v>
      </c>
      <c r="I537" s="27" t="n">
        <v>102289</v>
      </c>
      <c r="J537" s="31" t="s">
        <v>1508</v>
      </c>
      <c r="K537" s="27" t="n">
        <v>28</v>
      </c>
    </row>
    <row r="538" customFormat="false" ht="15.75" hidden="false" customHeight="false" outlineLevel="0" collapsed="false">
      <c r="A538" s="27"/>
      <c r="B538" s="27"/>
      <c r="C538" s="28" t="s">
        <v>1486</v>
      </c>
      <c r="D538" s="27"/>
      <c r="E538" s="27"/>
      <c r="F538" s="27"/>
      <c r="G538" s="29" t="s">
        <v>1509</v>
      </c>
      <c r="H538" s="28" t="n">
        <v>511</v>
      </c>
      <c r="I538" s="27" t="n">
        <v>102289</v>
      </c>
      <c r="J538" s="31" t="s">
        <v>1510</v>
      </c>
      <c r="K538" s="27" t="n">
        <v>28</v>
      </c>
    </row>
    <row r="539" customFormat="false" ht="31.5" hidden="false" customHeight="false" outlineLevel="0" collapsed="false">
      <c r="A539" s="27"/>
      <c r="B539" s="27"/>
      <c r="C539" s="28" t="s">
        <v>1486</v>
      </c>
      <c r="D539" s="27"/>
      <c r="E539" s="27"/>
      <c r="F539" s="27"/>
      <c r="G539" s="29" t="s">
        <v>1511</v>
      </c>
      <c r="H539" s="28" t="n">
        <v>512</v>
      </c>
      <c r="I539" s="27" t="n">
        <v>102289</v>
      </c>
      <c r="J539" s="31" t="s">
        <v>1512</v>
      </c>
      <c r="K539" s="27" t="n">
        <v>28</v>
      </c>
    </row>
    <row r="540" customFormat="false" ht="15.75" hidden="false" customHeight="false" outlineLevel="0" collapsed="false">
      <c r="A540" s="27"/>
      <c r="B540" s="27"/>
      <c r="C540" s="28" t="s">
        <v>1486</v>
      </c>
      <c r="D540" s="27"/>
      <c r="E540" s="27"/>
      <c r="F540" s="27"/>
      <c r="G540" s="29" t="s">
        <v>1513</v>
      </c>
      <c r="H540" s="28" t="n">
        <v>513</v>
      </c>
      <c r="I540" s="27" t="n">
        <v>102289</v>
      </c>
      <c r="J540" s="31" t="s">
        <v>1514</v>
      </c>
      <c r="K540" s="27" t="n">
        <v>28</v>
      </c>
    </row>
    <row r="541" customFormat="false" ht="31.5" hidden="false" customHeight="false" outlineLevel="0" collapsed="false">
      <c r="A541" s="27"/>
      <c r="B541" s="27"/>
      <c r="C541" s="28" t="s">
        <v>1486</v>
      </c>
      <c r="D541" s="27"/>
      <c r="E541" s="27"/>
      <c r="F541" s="27"/>
      <c r="G541" s="29" t="s">
        <v>1515</v>
      </c>
      <c r="H541" s="28" t="n">
        <v>514</v>
      </c>
      <c r="I541" s="27" t="n">
        <v>102289</v>
      </c>
      <c r="J541" s="31" t="s">
        <v>1516</v>
      </c>
      <c r="K541" s="27" t="n">
        <v>28</v>
      </c>
    </row>
    <row r="542" customFormat="false" ht="31.5" hidden="false" customHeight="true" outlineLevel="0" collapsed="false">
      <c r="A542" s="27"/>
      <c r="B542" s="27" t="s">
        <v>1517</v>
      </c>
      <c r="C542" s="28" t="s">
        <v>1518</v>
      </c>
      <c r="D542" s="27" t="s">
        <v>1519</v>
      </c>
      <c r="E542" s="27" t="s">
        <v>1520</v>
      </c>
      <c r="F542" s="27" t="s">
        <v>24</v>
      </c>
      <c r="G542" s="29" t="s">
        <v>1521</v>
      </c>
      <c r="H542" s="28" t="n">
        <v>431</v>
      </c>
      <c r="I542" s="27" t="n">
        <v>102289</v>
      </c>
      <c r="J542" s="31" t="s">
        <v>1522</v>
      </c>
      <c r="K542" s="27" t="n">
        <v>28</v>
      </c>
    </row>
    <row r="543" customFormat="false" ht="31.5" hidden="false" customHeight="false" outlineLevel="0" collapsed="false">
      <c r="A543" s="27"/>
      <c r="B543" s="27"/>
      <c r="C543" s="28" t="s">
        <v>1518</v>
      </c>
      <c r="D543" s="27"/>
      <c r="E543" s="27"/>
      <c r="F543" s="27"/>
      <c r="G543" s="29" t="s">
        <v>1523</v>
      </c>
      <c r="H543" s="28" t="n">
        <v>432</v>
      </c>
      <c r="I543" s="27" t="n">
        <v>102289</v>
      </c>
      <c r="J543" s="31" t="s">
        <v>1524</v>
      </c>
      <c r="K543" s="27" t="n">
        <v>28</v>
      </c>
    </row>
    <row r="544" customFormat="false" ht="63" hidden="false" customHeight="true" outlineLevel="0" collapsed="false">
      <c r="A544" s="27"/>
      <c r="B544" s="27"/>
      <c r="C544" s="28" t="s">
        <v>1518</v>
      </c>
      <c r="D544" s="27"/>
      <c r="E544" s="27"/>
      <c r="F544" s="27"/>
      <c r="G544" s="29" t="s">
        <v>1525</v>
      </c>
      <c r="H544" s="28" t="n">
        <v>433</v>
      </c>
      <c r="I544" s="27" t="n">
        <v>102289</v>
      </c>
      <c r="J544" s="31" t="s">
        <v>1526</v>
      </c>
      <c r="K544" s="27" t="n">
        <v>28</v>
      </c>
    </row>
    <row r="545" customFormat="false" ht="31.5" hidden="false" customHeight="false" outlineLevel="0" collapsed="false">
      <c r="A545" s="27"/>
      <c r="B545" s="27"/>
      <c r="C545" s="28" t="s">
        <v>1518</v>
      </c>
      <c r="D545" s="27"/>
      <c r="E545" s="27"/>
      <c r="F545" s="27"/>
      <c r="G545" s="29" t="s">
        <v>1527</v>
      </c>
      <c r="H545" s="28" t="n">
        <v>515</v>
      </c>
      <c r="I545" s="27" t="n">
        <v>102289</v>
      </c>
      <c r="J545" s="31" t="s">
        <v>1528</v>
      </c>
      <c r="K545" s="27" t="n">
        <v>28</v>
      </c>
    </row>
    <row r="546" customFormat="false" ht="31.5" hidden="false" customHeight="false" outlineLevel="0" collapsed="false">
      <c r="A546" s="27"/>
      <c r="B546" s="27"/>
      <c r="C546" s="28" t="s">
        <v>1518</v>
      </c>
      <c r="D546" s="27"/>
      <c r="E546" s="27"/>
      <c r="F546" s="27"/>
      <c r="G546" s="29" t="s">
        <v>1529</v>
      </c>
      <c r="H546" s="28" t="n">
        <v>435</v>
      </c>
      <c r="I546" s="27" t="n">
        <v>102289</v>
      </c>
      <c r="J546" s="31" t="s">
        <v>1530</v>
      </c>
      <c r="K546" s="27" t="n">
        <v>28</v>
      </c>
    </row>
    <row r="547" customFormat="false" ht="47.25" hidden="false" customHeight="false" outlineLevel="0" collapsed="false">
      <c r="A547" s="27"/>
      <c r="B547" s="27"/>
      <c r="C547" s="28" t="s">
        <v>1518</v>
      </c>
      <c r="D547" s="27"/>
      <c r="E547" s="27"/>
      <c r="F547" s="27"/>
      <c r="G547" s="29" t="s">
        <v>1531</v>
      </c>
      <c r="H547" s="28" t="n">
        <v>436</v>
      </c>
      <c r="I547" s="27" t="n">
        <v>102289</v>
      </c>
      <c r="J547" s="31" t="s">
        <v>1532</v>
      </c>
      <c r="K547" s="27" t="n">
        <v>28</v>
      </c>
    </row>
    <row r="548" customFormat="false" ht="31.5" hidden="false" customHeight="true" outlineLevel="0" collapsed="false">
      <c r="A548" s="27"/>
      <c r="B548" s="27"/>
      <c r="C548" s="28" t="s">
        <v>1518</v>
      </c>
      <c r="D548" s="27" t="s">
        <v>1533</v>
      </c>
      <c r="E548" s="27" t="s">
        <v>1534</v>
      </c>
      <c r="F548" s="27" t="s">
        <v>24</v>
      </c>
      <c r="G548" s="29" t="s">
        <v>1535</v>
      </c>
      <c r="H548" s="28" t="n">
        <v>437</v>
      </c>
      <c r="I548" s="27" t="n">
        <v>102289</v>
      </c>
      <c r="J548" s="31" t="s">
        <v>1536</v>
      </c>
      <c r="K548" s="27" t="n">
        <v>28</v>
      </c>
    </row>
    <row r="549" customFormat="false" ht="31.5" hidden="false" customHeight="false" outlineLevel="0" collapsed="false">
      <c r="A549" s="27"/>
      <c r="B549" s="27"/>
      <c r="C549" s="28" t="s">
        <v>1518</v>
      </c>
      <c r="D549" s="27"/>
      <c r="E549" s="27"/>
      <c r="F549" s="27"/>
      <c r="G549" s="29" t="s">
        <v>1537</v>
      </c>
      <c r="H549" s="28" t="n">
        <v>438</v>
      </c>
      <c r="I549" s="27" t="n">
        <v>102289</v>
      </c>
      <c r="J549" s="31" t="s">
        <v>1538</v>
      </c>
      <c r="K549" s="27" t="n">
        <v>28</v>
      </c>
    </row>
    <row r="550" customFormat="false" ht="63" hidden="false" customHeight="false" outlineLevel="0" collapsed="false">
      <c r="A550" s="27"/>
      <c r="B550" s="29" t="s">
        <v>1539</v>
      </c>
      <c r="C550" s="28" t="s">
        <v>1540</v>
      </c>
      <c r="D550" s="27" t="s">
        <v>1541</v>
      </c>
      <c r="E550" s="29" t="s">
        <v>1542</v>
      </c>
      <c r="F550" s="29" t="s">
        <v>24</v>
      </c>
      <c r="G550" s="29" t="s">
        <v>1543</v>
      </c>
      <c r="H550" s="28" t="n">
        <v>439</v>
      </c>
      <c r="I550" s="27" t="n">
        <v>102289</v>
      </c>
      <c r="J550" s="31" t="s">
        <v>1544</v>
      </c>
      <c r="K550" s="27" t="n">
        <v>28</v>
      </c>
    </row>
    <row r="551" customFormat="false" ht="63" hidden="false" customHeight="false" outlineLevel="0" collapsed="false">
      <c r="A551" s="27" t="n">
        <v>55</v>
      </c>
      <c r="B551" s="29" t="s">
        <v>1545</v>
      </c>
      <c r="C551" s="28" t="s">
        <v>1546</v>
      </c>
      <c r="D551" s="27" t="s">
        <v>1547</v>
      </c>
      <c r="E551" s="29" t="s">
        <v>1548</v>
      </c>
      <c r="F551" s="29" t="s">
        <v>24</v>
      </c>
      <c r="G551" s="29" t="s">
        <v>1549</v>
      </c>
      <c r="H551" s="28" t="n">
        <v>528</v>
      </c>
      <c r="I551" s="27" t="n">
        <v>150894</v>
      </c>
      <c r="J551" s="31" t="s">
        <v>1550</v>
      </c>
      <c r="K551" s="27" t="n">
        <v>31</v>
      </c>
    </row>
    <row r="552" customFormat="false" ht="15.75" hidden="false" customHeight="true" outlineLevel="0" collapsed="false">
      <c r="A552" s="33" t="s">
        <v>1551</v>
      </c>
      <c r="B552" s="33"/>
      <c r="C552" s="33"/>
      <c r="D552" s="33"/>
      <c r="E552" s="33"/>
      <c r="F552" s="33"/>
      <c r="G552" s="33"/>
      <c r="H552" s="33"/>
      <c r="I552" s="33"/>
      <c r="J552" s="33"/>
      <c r="K552" s="33"/>
    </row>
    <row r="553" customFormat="false" ht="31.5" hidden="false" customHeight="true" outlineLevel="0" collapsed="false">
      <c r="A553" s="27" t="n">
        <v>56</v>
      </c>
      <c r="B553" s="27" t="s">
        <v>1552</v>
      </c>
      <c r="C553" s="28" t="s">
        <v>1553</v>
      </c>
      <c r="D553" s="27" t="s">
        <v>1554</v>
      </c>
      <c r="E553" s="29" t="s">
        <v>1555</v>
      </c>
      <c r="F553" s="29" t="s">
        <v>24</v>
      </c>
      <c r="G553" s="29" t="s">
        <v>1556</v>
      </c>
      <c r="H553" s="28" t="n">
        <v>440</v>
      </c>
      <c r="I553" s="27" t="n">
        <v>133549</v>
      </c>
      <c r="J553" s="31" t="s">
        <v>1557</v>
      </c>
      <c r="K553" s="27" t="n">
        <v>31</v>
      </c>
    </row>
    <row r="554" customFormat="false" ht="15.75" hidden="false" customHeight="true" outlineLevel="0" collapsed="false">
      <c r="A554" s="27"/>
      <c r="B554" s="27"/>
      <c r="C554" s="28" t="s">
        <v>1553</v>
      </c>
      <c r="D554" s="27" t="s">
        <v>1558</v>
      </c>
      <c r="E554" s="29" t="s">
        <v>1559</v>
      </c>
      <c r="F554" s="29" t="s">
        <v>24</v>
      </c>
      <c r="G554" s="29" t="s">
        <v>1560</v>
      </c>
      <c r="H554" s="28" t="n">
        <v>441</v>
      </c>
      <c r="I554" s="27" t="n">
        <v>133549</v>
      </c>
      <c r="J554" s="31" t="s">
        <v>1561</v>
      </c>
      <c r="K554" s="27" t="n">
        <v>31</v>
      </c>
    </row>
    <row r="555" customFormat="false" ht="47.25" hidden="false" customHeight="true" outlineLevel="0" collapsed="false">
      <c r="A555" s="27"/>
      <c r="B555" s="27"/>
      <c r="C555" s="28" t="s">
        <v>1553</v>
      </c>
      <c r="D555" s="27" t="s">
        <v>1562</v>
      </c>
      <c r="E555" s="27" t="s">
        <v>1563</v>
      </c>
      <c r="F555" s="27" t="s">
        <v>24</v>
      </c>
      <c r="G555" s="29" t="s">
        <v>1564</v>
      </c>
      <c r="H555" s="28" t="n">
        <v>442</v>
      </c>
      <c r="I555" s="27" t="n">
        <v>133549</v>
      </c>
      <c r="J555" s="31" t="s">
        <v>1565</v>
      </c>
      <c r="K555" s="27" t="n">
        <v>31</v>
      </c>
    </row>
    <row r="556" customFormat="false" ht="47.25" hidden="false" customHeight="false" outlineLevel="0" collapsed="false">
      <c r="A556" s="27"/>
      <c r="B556" s="27"/>
      <c r="C556" s="28" t="s">
        <v>1553</v>
      </c>
      <c r="D556" s="27"/>
      <c r="E556" s="27"/>
      <c r="F556" s="27"/>
      <c r="G556" s="29" t="s">
        <v>1566</v>
      </c>
      <c r="H556" s="28" t="n">
        <v>443</v>
      </c>
      <c r="I556" s="27" t="n">
        <v>133549</v>
      </c>
      <c r="J556" s="31" t="s">
        <v>1567</v>
      </c>
      <c r="K556" s="27" t="n">
        <v>31</v>
      </c>
    </row>
    <row r="557" customFormat="false" ht="78.75" hidden="false" customHeight="false" outlineLevel="0" collapsed="false">
      <c r="A557" s="27"/>
      <c r="B557" s="27"/>
      <c r="C557" s="28" t="s">
        <v>1553</v>
      </c>
      <c r="D557" s="27" t="s">
        <v>1568</v>
      </c>
      <c r="E557" s="29" t="s">
        <v>1569</v>
      </c>
      <c r="F557" s="29" t="s">
        <v>24</v>
      </c>
      <c r="G557" s="29" t="s">
        <v>1570</v>
      </c>
      <c r="H557" s="28" t="n">
        <v>444</v>
      </c>
      <c r="I557" s="27" t="n">
        <v>133549</v>
      </c>
      <c r="J557" s="31" t="s">
        <v>1571</v>
      </c>
      <c r="K557" s="27" t="n">
        <v>31</v>
      </c>
    </row>
    <row r="558" customFormat="false" ht="63" hidden="false" customHeight="false" outlineLevel="0" collapsed="false">
      <c r="A558" s="27"/>
      <c r="B558" s="27"/>
      <c r="C558" s="28" t="s">
        <v>1553</v>
      </c>
      <c r="D558" s="27" t="s">
        <v>1572</v>
      </c>
      <c r="E558" s="29" t="s">
        <v>1573</v>
      </c>
      <c r="F558" s="29" t="s">
        <v>24</v>
      </c>
      <c r="G558" s="29" t="s">
        <v>1574</v>
      </c>
      <c r="H558" s="28" t="n">
        <v>445</v>
      </c>
      <c r="I558" s="27" t="n">
        <v>133549</v>
      </c>
      <c r="J558" s="31" t="s">
        <v>1575</v>
      </c>
      <c r="K558" s="27" t="n">
        <v>31</v>
      </c>
    </row>
    <row r="559" customFormat="false" ht="63" hidden="false" customHeight="false" outlineLevel="0" collapsed="false">
      <c r="A559" s="27"/>
      <c r="B559" s="27"/>
      <c r="C559" s="28" t="s">
        <v>1553</v>
      </c>
      <c r="D559" s="27" t="s">
        <v>1576</v>
      </c>
      <c r="E559" s="29" t="s">
        <v>1577</v>
      </c>
      <c r="F559" s="29" t="s">
        <v>24</v>
      </c>
      <c r="G559" s="29" t="s">
        <v>1578</v>
      </c>
      <c r="H559" s="28" t="n">
        <v>546</v>
      </c>
      <c r="I559" s="27" t="n">
        <v>133549</v>
      </c>
      <c r="J559" s="31" t="s">
        <v>1579</v>
      </c>
      <c r="K559" s="27" t="n">
        <v>31</v>
      </c>
    </row>
    <row r="560" customFormat="false" ht="31.5" hidden="false" customHeight="true" outlineLevel="0" collapsed="false">
      <c r="A560" s="27"/>
      <c r="B560" s="27" t="s">
        <v>1580</v>
      </c>
      <c r="C560" s="28" t="s">
        <v>1581</v>
      </c>
      <c r="D560" s="27" t="s">
        <v>1582</v>
      </c>
      <c r="E560" s="29" t="s">
        <v>1583</v>
      </c>
      <c r="F560" s="29" t="s">
        <v>24</v>
      </c>
      <c r="G560" s="29" t="s">
        <v>1584</v>
      </c>
      <c r="H560" s="28" t="n">
        <v>446</v>
      </c>
      <c r="I560" s="27" t="n">
        <v>133549</v>
      </c>
      <c r="J560" s="31" t="s">
        <v>1585</v>
      </c>
      <c r="K560" s="27" t="n">
        <v>31</v>
      </c>
    </row>
    <row r="561" customFormat="false" ht="31.5" hidden="false" customHeight="true" outlineLevel="0" collapsed="false">
      <c r="A561" s="27"/>
      <c r="B561" s="27"/>
      <c r="C561" s="28" t="s">
        <v>1581</v>
      </c>
      <c r="D561" s="27" t="s">
        <v>1586</v>
      </c>
      <c r="E561" s="29" t="s">
        <v>1587</v>
      </c>
      <c r="F561" s="29" t="s">
        <v>24</v>
      </c>
      <c r="G561" s="29" t="s">
        <v>1588</v>
      </c>
      <c r="H561" s="28" t="n">
        <v>447</v>
      </c>
      <c r="I561" s="27" t="n">
        <v>133549</v>
      </c>
      <c r="J561" s="31" t="s">
        <v>1589</v>
      </c>
      <c r="K561" s="27" t="n">
        <v>31</v>
      </c>
    </row>
    <row r="562" customFormat="false" ht="31.5" hidden="false" customHeight="false" outlineLevel="0" collapsed="false">
      <c r="A562" s="27"/>
      <c r="B562" s="27"/>
      <c r="C562" s="28" t="s">
        <v>1581</v>
      </c>
      <c r="D562" s="27"/>
      <c r="E562" s="29" t="s">
        <v>1590</v>
      </c>
      <c r="F562" s="29" t="s">
        <v>24</v>
      </c>
      <c r="G562" s="29" t="s">
        <v>1591</v>
      </c>
      <c r="H562" s="28" t="n">
        <v>448</v>
      </c>
      <c r="I562" s="27" t="n">
        <v>133549</v>
      </c>
      <c r="J562" s="31" t="s">
        <v>1592</v>
      </c>
      <c r="K562" s="27" t="n">
        <v>31</v>
      </c>
    </row>
    <row r="563" customFormat="false" ht="31.5" hidden="false" customHeight="true" outlineLevel="0" collapsed="false">
      <c r="A563" s="27"/>
      <c r="B563" s="27" t="s">
        <v>1593</v>
      </c>
      <c r="C563" s="28" t="s">
        <v>1594</v>
      </c>
      <c r="D563" s="27" t="s">
        <v>1595</v>
      </c>
      <c r="E563" s="29" t="s">
        <v>1596</v>
      </c>
      <c r="F563" s="29" t="s">
        <v>24</v>
      </c>
      <c r="G563" s="29" t="s">
        <v>1597</v>
      </c>
      <c r="H563" s="28" t="n">
        <v>449</v>
      </c>
      <c r="I563" s="27" t="n">
        <v>133549</v>
      </c>
      <c r="J563" s="31" t="s">
        <v>1598</v>
      </c>
      <c r="K563" s="27" t="n">
        <v>31</v>
      </c>
    </row>
    <row r="564" customFormat="false" ht="31.5" hidden="false" customHeight="false" outlineLevel="0" collapsed="false">
      <c r="A564" s="27"/>
      <c r="B564" s="27"/>
      <c r="C564" s="28" t="s">
        <v>1594</v>
      </c>
      <c r="D564" s="27" t="s">
        <v>1599</v>
      </c>
      <c r="E564" s="29" t="s">
        <v>1600</v>
      </c>
      <c r="F564" s="29" t="s">
        <v>24</v>
      </c>
      <c r="G564" s="29" t="s">
        <v>1597</v>
      </c>
      <c r="H564" s="28" t="n">
        <v>450</v>
      </c>
      <c r="I564" s="27" t="n">
        <v>133549</v>
      </c>
      <c r="J564" s="31" t="s">
        <v>1601</v>
      </c>
      <c r="K564" s="27" t="n">
        <v>31</v>
      </c>
    </row>
    <row r="565" customFormat="false" ht="47.25" hidden="false" customHeight="true" outlineLevel="0" collapsed="false">
      <c r="A565" s="27"/>
      <c r="B565" s="27" t="s">
        <v>1593</v>
      </c>
      <c r="C565" s="28" t="s">
        <v>1594</v>
      </c>
      <c r="D565" s="27" t="s">
        <v>1602</v>
      </c>
      <c r="E565" s="29" t="s">
        <v>1603</v>
      </c>
      <c r="F565" s="29" t="s">
        <v>24</v>
      </c>
      <c r="G565" s="29" t="s">
        <v>1604</v>
      </c>
      <c r="H565" s="28" t="n">
        <v>544</v>
      </c>
      <c r="I565" s="27" t="n">
        <v>133549</v>
      </c>
      <c r="J565" s="31" t="s">
        <v>1605</v>
      </c>
      <c r="K565" s="27" t="n">
        <v>31</v>
      </c>
    </row>
    <row r="566" customFormat="false" ht="47.25" hidden="false" customHeight="false" outlineLevel="0" collapsed="false">
      <c r="A566" s="27"/>
      <c r="B566" s="27"/>
      <c r="C566" s="28" t="s">
        <v>1594</v>
      </c>
      <c r="D566" s="27" t="s">
        <v>1606</v>
      </c>
      <c r="E566" s="29" t="s">
        <v>1607</v>
      </c>
      <c r="F566" s="29" t="s">
        <v>24</v>
      </c>
      <c r="G566" s="29" t="s">
        <v>1608</v>
      </c>
      <c r="H566" s="28" t="n">
        <v>545</v>
      </c>
      <c r="I566" s="27" t="n">
        <v>133549</v>
      </c>
      <c r="J566" s="31" t="s">
        <v>1609</v>
      </c>
      <c r="K566" s="27" t="n">
        <v>31</v>
      </c>
    </row>
    <row r="567" customFormat="false" ht="15.75" hidden="false" customHeight="true" outlineLevel="0" collapsed="false">
      <c r="A567" s="33" t="s">
        <v>1610</v>
      </c>
      <c r="B567" s="33"/>
      <c r="C567" s="33"/>
      <c r="D567" s="33"/>
      <c r="E567" s="33"/>
      <c r="F567" s="33"/>
      <c r="G567" s="33"/>
      <c r="H567" s="33"/>
      <c r="I567" s="33"/>
      <c r="J567" s="33"/>
      <c r="K567" s="33"/>
    </row>
    <row r="568" customFormat="false" ht="94.5" hidden="false" customHeight="true" outlineLevel="0" collapsed="false">
      <c r="A568" s="27" t="n">
        <v>57</v>
      </c>
      <c r="B568" s="27" t="s">
        <v>1611</v>
      </c>
      <c r="C568" s="28" t="s">
        <v>1612</v>
      </c>
      <c r="D568" s="27" t="s">
        <v>1613</v>
      </c>
      <c r="E568" s="29" t="s">
        <v>1614</v>
      </c>
      <c r="F568" s="29" t="s">
        <v>124</v>
      </c>
      <c r="G568" s="29" t="s">
        <v>1615</v>
      </c>
      <c r="H568" s="28" t="n">
        <v>529</v>
      </c>
      <c r="I568" s="27" t="n">
        <v>199448</v>
      </c>
      <c r="J568" s="31" t="s">
        <v>1616</v>
      </c>
      <c r="K568" s="27" t="n">
        <v>16</v>
      </c>
    </row>
    <row r="569" customFormat="false" ht="92.25" hidden="false" customHeight="true" outlineLevel="0" collapsed="false">
      <c r="A569" s="27"/>
      <c r="B569" s="27"/>
      <c r="C569" s="28" t="s">
        <v>1612</v>
      </c>
      <c r="D569" s="27" t="s">
        <v>1617</v>
      </c>
      <c r="E569" s="29" t="s">
        <v>1618</v>
      </c>
      <c r="F569" s="29" t="s">
        <v>124</v>
      </c>
      <c r="G569" s="29" t="s">
        <v>1619</v>
      </c>
      <c r="H569" s="28" t="n">
        <v>530</v>
      </c>
      <c r="I569" s="27" t="n">
        <v>199448</v>
      </c>
      <c r="J569" s="31" t="s">
        <v>1620</v>
      </c>
      <c r="K569" s="27" t="n">
        <v>16</v>
      </c>
    </row>
    <row r="570" customFormat="false" ht="47.25" hidden="false" customHeight="true" outlineLevel="0" collapsed="false">
      <c r="A570" s="27" t="n">
        <v>58</v>
      </c>
      <c r="B570" s="27" t="s">
        <v>1621</v>
      </c>
      <c r="C570" s="28" t="s">
        <v>1622</v>
      </c>
      <c r="D570" s="27" t="s">
        <v>1623</v>
      </c>
      <c r="E570" s="29" t="s">
        <v>1624</v>
      </c>
      <c r="F570" s="29" t="s">
        <v>24</v>
      </c>
      <c r="G570" s="29" t="s">
        <v>1625</v>
      </c>
      <c r="H570" s="28" t="n">
        <v>519</v>
      </c>
      <c r="I570" s="27" t="n">
        <v>110856</v>
      </c>
      <c r="J570" s="31" t="s">
        <v>1626</v>
      </c>
      <c r="K570" s="27" t="n">
        <v>31</v>
      </c>
    </row>
    <row r="571" customFormat="false" ht="78.75" hidden="false" customHeight="false" outlineLevel="0" collapsed="false">
      <c r="A571" s="27"/>
      <c r="B571" s="27"/>
      <c r="C571" s="28" t="s">
        <v>1622</v>
      </c>
      <c r="D571" s="27"/>
      <c r="E571" s="29" t="s">
        <v>1627</v>
      </c>
      <c r="F571" s="29" t="s">
        <v>24</v>
      </c>
      <c r="G571" s="29" t="s">
        <v>1628</v>
      </c>
      <c r="H571" s="28" t="n">
        <v>520</v>
      </c>
      <c r="I571" s="27" t="n">
        <v>110856</v>
      </c>
      <c r="J571" s="31" t="s">
        <v>1629</v>
      </c>
      <c r="K571" s="27" t="n">
        <v>31</v>
      </c>
    </row>
  </sheetData>
  <mergeCells count="370">
    <mergeCell ref="G2:I2"/>
    <mergeCell ref="G3:I3"/>
    <mergeCell ref="G6:I6"/>
    <mergeCell ref="F7:I7"/>
    <mergeCell ref="E8:I8"/>
    <mergeCell ref="F9:I9"/>
    <mergeCell ref="A11:J11"/>
    <mergeCell ref="A14:K14"/>
    <mergeCell ref="A15:A44"/>
    <mergeCell ref="B15:B22"/>
    <mergeCell ref="D15:D22"/>
    <mergeCell ref="E15:E22"/>
    <mergeCell ref="F15:F22"/>
    <mergeCell ref="B23:B29"/>
    <mergeCell ref="D23:D29"/>
    <mergeCell ref="E23:E29"/>
    <mergeCell ref="F23:F29"/>
    <mergeCell ref="B30:B44"/>
    <mergeCell ref="D30:D44"/>
    <mergeCell ref="E30:E31"/>
    <mergeCell ref="F30:F31"/>
    <mergeCell ref="E40:E42"/>
    <mergeCell ref="F40:F42"/>
    <mergeCell ref="E43:E44"/>
    <mergeCell ref="F43:F44"/>
    <mergeCell ref="A45:A50"/>
    <mergeCell ref="B45:B50"/>
    <mergeCell ref="D45:D50"/>
    <mergeCell ref="E45:E50"/>
    <mergeCell ref="F45:F50"/>
    <mergeCell ref="A51:K51"/>
    <mergeCell ref="A52:A60"/>
    <mergeCell ref="B52:B53"/>
    <mergeCell ref="B54:B60"/>
    <mergeCell ref="D54:D58"/>
    <mergeCell ref="E54:E58"/>
    <mergeCell ref="F54:F58"/>
    <mergeCell ref="A62:K62"/>
    <mergeCell ref="A63:A67"/>
    <mergeCell ref="B64:B67"/>
    <mergeCell ref="D64:D67"/>
    <mergeCell ref="F64:F67"/>
    <mergeCell ref="G64:G67"/>
    <mergeCell ref="A68:K68"/>
    <mergeCell ref="A69:A77"/>
    <mergeCell ref="B69:B77"/>
    <mergeCell ref="A79:K79"/>
    <mergeCell ref="A80:A81"/>
    <mergeCell ref="B80:B81"/>
    <mergeCell ref="D80:D81"/>
    <mergeCell ref="E80:E81"/>
    <mergeCell ref="F80:F81"/>
    <mergeCell ref="A82:K82"/>
    <mergeCell ref="A83:A90"/>
    <mergeCell ref="B83:B88"/>
    <mergeCell ref="B89:B90"/>
    <mergeCell ref="A91:K91"/>
    <mergeCell ref="A94:K94"/>
    <mergeCell ref="A95:A125"/>
    <mergeCell ref="B95:B107"/>
    <mergeCell ref="D95:D97"/>
    <mergeCell ref="E95:E97"/>
    <mergeCell ref="F95:F97"/>
    <mergeCell ref="D98:D100"/>
    <mergeCell ref="E98:E100"/>
    <mergeCell ref="F98:F100"/>
    <mergeCell ref="D101:D103"/>
    <mergeCell ref="E101:E103"/>
    <mergeCell ref="F101:F103"/>
    <mergeCell ref="D104:D105"/>
    <mergeCell ref="E104:E105"/>
    <mergeCell ref="F104:F105"/>
    <mergeCell ref="D106:D107"/>
    <mergeCell ref="E106:E107"/>
    <mergeCell ref="F106:F107"/>
    <mergeCell ref="B108:B109"/>
    <mergeCell ref="D108:D109"/>
    <mergeCell ref="E108:E109"/>
    <mergeCell ref="F108:F109"/>
    <mergeCell ref="B110:B113"/>
    <mergeCell ref="D110:D111"/>
    <mergeCell ref="E110:E111"/>
    <mergeCell ref="F110:F111"/>
    <mergeCell ref="D112:D113"/>
    <mergeCell ref="E112:E113"/>
    <mergeCell ref="F112:F113"/>
    <mergeCell ref="B114:B119"/>
    <mergeCell ref="D114:D115"/>
    <mergeCell ref="E114:E115"/>
    <mergeCell ref="F114:F115"/>
    <mergeCell ref="D117:D118"/>
    <mergeCell ref="E117:E118"/>
    <mergeCell ref="F117:F118"/>
    <mergeCell ref="B121:B123"/>
    <mergeCell ref="D122:D123"/>
    <mergeCell ref="E122:E123"/>
    <mergeCell ref="F122:F123"/>
    <mergeCell ref="A131:K131"/>
    <mergeCell ref="A132:A137"/>
    <mergeCell ref="B132:B137"/>
    <mergeCell ref="D132:D137"/>
    <mergeCell ref="E132:E137"/>
    <mergeCell ref="F132:F137"/>
    <mergeCell ref="A138:A145"/>
    <mergeCell ref="B138:B145"/>
    <mergeCell ref="D138:D145"/>
    <mergeCell ref="E138:E145"/>
    <mergeCell ref="F138:F145"/>
    <mergeCell ref="A146:K146"/>
    <mergeCell ref="A147:A391"/>
    <mergeCell ref="B147:B265"/>
    <mergeCell ref="D147:D158"/>
    <mergeCell ref="E147:E158"/>
    <mergeCell ref="F147:F158"/>
    <mergeCell ref="D159:D166"/>
    <mergeCell ref="E159:E166"/>
    <mergeCell ref="F159:F166"/>
    <mergeCell ref="D167:D174"/>
    <mergeCell ref="E167:E173"/>
    <mergeCell ref="F167:F173"/>
    <mergeCell ref="D175:D192"/>
    <mergeCell ref="E175:E180"/>
    <mergeCell ref="F175:F180"/>
    <mergeCell ref="E181:E183"/>
    <mergeCell ref="F181:F183"/>
    <mergeCell ref="E184:E191"/>
    <mergeCell ref="F184:F191"/>
    <mergeCell ref="D193:D196"/>
    <mergeCell ref="E193:E196"/>
    <mergeCell ref="F193:F196"/>
    <mergeCell ref="D197:D200"/>
    <mergeCell ref="E197:E200"/>
    <mergeCell ref="F197:F200"/>
    <mergeCell ref="D201:D208"/>
    <mergeCell ref="E201:E208"/>
    <mergeCell ref="F201:F208"/>
    <mergeCell ref="D209:D213"/>
    <mergeCell ref="E209:E213"/>
    <mergeCell ref="F209:F213"/>
    <mergeCell ref="D214:D223"/>
    <mergeCell ref="E214:E217"/>
    <mergeCell ref="F214:F217"/>
    <mergeCell ref="E218:E221"/>
    <mergeCell ref="F218:F221"/>
    <mergeCell ref="F222:F223"/>
    <mergeCell ref="D224:D225"/>
    <mergeCell ref="E224:E225"/>
    <mergeCell ref="F224:F225"/>
    <mergeCell ref="D226:D227"/>
    <mergeCell ref="E226:E227"/>
    <mergeCell ref="F226:F227"/>
    <mergeCell ref="D229:D233"/>
    <mergeCell ref="E230:E232"/>
    <mergeCell ref="F230:F232"/>
    <mergeCell ref="D234:D237"/>
    <mergeCell ref="E234:E237"/>
    <mergeCell ref="F234:F237"/>
    <mergeCell ref="D238:D239"/>
    <mergeCell ref="E238:E239"/>
    <mergeCell ref="F238:F239"/>
    <mergeCell ref="D241:D245"/>
    <mergeCell ref="E242:E243"/>
    <mergeCell ref="F242:F243"/>
    <mergeCell ref="E244:E245"/>
    <mergeCell ref="F244:F245"/>
    <mergeCell ref="D248:D249"/>
    <mergeCell ref="E248:E249"/>
    <mergeCell ref="F248:F249"/>
    <mergeCell ref="D250:D251"/>
    <mergeCell ref="D252:D253"/>
    <mergeCell ref="E252:E253"/>
    <mergeCell ref="F252:F253"/>
    <mergeCell ref="D254:D256"/>
    <mergeCell ref="E254:E256"/>
    <mergeCell ref="F254:F256"/>
    <mergeCell ref="D257:D258"/>
    <mergeCell ref="E257:E258"/>
    <mergeCell ref="F257:F258"/>
    <mergeCell ref="D260:D265"/>
    <mergeCell ref="E260:E265"/>
    <mergeCell ref="F260:F265"/>
    <mergeCell ref="B266:B388"/>
    <mergeCell ref="D266:D286"/>
    <mergeCell ref="E266:E286"/>
    <mergeCell ref="F266:F286"/>
    <mergeCell ref="D287:D289"/>
    <mergeCell ref="E287:E289"/>
    <mergeCell ref="F287:F289"/>
    <mergeCell ref="D290:D307"/>
    <mergeCell ref="E290:E307"/>
    <mergeCell ref="F290:F307"/>
    <mergeCell ref="D309:D328"/>
    <mergeCell ref="E309:E317"/>
    <mergeCell ref="F309:F317"/>
    <mergeCell ref="E318:E328"/>
    <mergeCell ref="F318:F328"/>
    <mergeCell ref="D330:D341"/>
    <mergeCell ref="E330:E341"/>
    <mergeCell ref="F330:F341"/>
    <mergeCell ref="D342:D344"/>
    <mergeCell ref="E342:E344"/>
    <mergeCell ref="F342:F344"/>
    <mergeCell ref="D347:D350"/>
    <mergeCell ref="E347:E350"/>
    <mergeCell ref="F347:F350"/>
    <mergeCell ref="D351:D356"/>
    <mergeCell ref="E351:E356"/>
    <mergeCell ref="F351:F356"/>
    <mergeCell ref="D357:D358"/>
    <mergeCell ref="D360:D363"/>
    <mergeCell ref="E360:E363"/>
    <mergeCell ref="F360:F363"/>
    <mergeCell ref="D365:D367"/>
    <mergeCell ref="E365:E367"/>
    <mergeCell ref="F365:F367"/>
    <mergeCell ref="D368:D372"/>
    <mergeCell ref="E368:E372"/>
    <mergeCell ref="F368:F372"/>
    <mergeCell ref="D373:D374"/>
    <mergeCell ref="E373:E374"/>
    <mergeCell ref="F373:F374"/>
    <mergeCell ref="D378:D380"/>
    <mergeCell ref="E379:E380"/>
    <mergeCell ref="F379:F380"/>
    <mergeCell ref="D381:D383"/>
    <mergeCell ref="E381:E383"/>
    <mergeCell ref="F381:F383"/>
    <mergeCell ref="D384:D385"/>
    <mergeCell ref="D386:D388"/>
    <mergeCell ref="E386:E388"/>
    <mergeCell ref="F386:F388"/>
    <mergeCell ref="B389:B391"/>
    <mergeCell ref="D390:D391"/>
    <mergeCell ref="E390:E391"/>
    <mergeCell ref="F390:F391"/>
    <mergeCell ref="A392:A397"/>
    <mergeCell ref="B392:B397"/>
    <mergeCell ref="A399:A404"/>
    <mergeCell ref="B399:B404"/>
    <mergeCell ref="A405:A410"/>
    <mergeCell ref="B405:B410"/>
    <mergeCell ref="A411:A416"/>
    <mergeCell ref="B411:B416"/>
    <mergeCell ref="A417:J417"/>
    <mergeCell ref="A418:A424"/>
    <mergeCell ref="B418:B424"/>
    <mergeCell ref="D418:D421"/>
    <mergeCell ref="E418:E421"/>
    <mergeCell ref="F418:F421"/>
    <mergeCell ref="D422:D424"/>
    <mergeCell ref="E422:E424"/>
    <mergeCell ref="F422:F424"/>
    <mergeCell ref="A425:A433"/>
    <mergeCell ref="B425:B427"/>
    <mergeCell ref="D425:D426"/>
    <mergeCell ref="E425:E426"/>
    <mergeCell ref="F425:F426"/>
    <mergeCell ref="B429:B432"/>
    <mergeCell ref="D429:D430"/>
    <mergeCell ref="E429:E430"/>
    <mergeCell ref="F429:F430"/>
    <mergeCell ref="D431:D432"/>
    <mergeCell ref="E431:E432"/>
    <mergeCell ref="F431:F432"/>
    <mergeCell ref="A434:A435"/>
    <mergeCell ref="B434:B435"/>
    <mergeCell ref="C434:C435"/>
    <mergeCell ref="D434:D435"/>
    <mergeCell ref="E434:E435"/>
    <mergeCell ref="F434:F435"/>
    <mergeCell ref="A436:K436"/>
    <mergeCell ref="A437:A470"/>
    <mergeCell ref="B437:B450"/>
    <mergeCell ref="D437:D450"/>
    <mergeCell ref="E437:E450"/>
    <mergeCell ref="F437:F450"/>
    <mergeCell ref="B451:B453"/>
    <mergeCell ref="D451:D453"/>
    <mergeCell ref="E451:E453"/>
    <mergeCell ref="F451:F453"/>
    <mergeCell ref="B454:B457"/>
    <mergeCell ref="D454:D457"/>
    <mergeCell ref="E454:E457"/>
    <mergeCell ref="F454:F457"/>
    <mergeCell ref="B458:B467"/>
    <mergeCell ref="D458:D467"/>
    <mergeCell ref="E458:E467"/>
    <mergeCell ref="F458:F467"/>
    <mergeCell ref="B468:B470"/>
    <mergeCell ref="D468:D470"/>
    <mergeCell ref="E468:E470"/>
    <mergeCell ref="F468:F470"/>
    <mergeCell ref="A471:A472"/>
    <mergeCell ref="B471:B472"/>
    <mergeCell ref="D471:D472"/>
    <mergeCell ref="E471:E472"/>
    <mergeCell ref="F471:F472"/>
    <mergeCell ref="A473:K473"/>
    <mergeCell ref="A474:A477"/>
    <mergeCell ref="B474:B476"/>
    <mergeCell ref="A478:A479"/>
    <mergeCell ref="B478:B479"/>
    <mergeCell ref="D478:D479"/>
    <mergeCell ref="A482:K482"/>
    <mergeCell ref="A483:A484"/>
    <mergeCell ref="B483:B484"/>
    <mergeCell ref="D483:D484"/>
    <mergeCell ref="E483:E484"/>
    <mergeCell ref="F483:F484"/>
    <mergeCell ref="A485:K485"/>
    <mergeCell ref="A497:K497"/>
    <mergeCell ref="A498:A500"/>
    <mergeCell ref="B498:B499"/>
    <mergeCell ref="A502:K502"/>
    <mergeCell ref="A503:A514"/>
    <mergeCell ref="B503:B504"/>
    <mergeCell ref="B506:B507"/>
    <mergeCell ref="D506:D507"/>
    <mergeCell ref="E506:E507"/>
    <mergeCell ref="F506:F507"/>
    <mergeCell ref="B508:B514"/>
    <mergeCell ref="D508:D511"/>
    <mergeCell ref="E508:E511"/>
    <mergeCell ref="F508:F511"/>
    <mergeCell ref="D512:D513"/>
    <mergeCell ref="E512:E513"/>
    <mergeCell ref="F512:F513"/>
    <mergeCell ref="A516:A517"/>
    <mergeCell ref="B516:B517"/>
    <mergeCell ref="F516:F517"/>
    <mergeCell ref="A518:A525"/>
    <mergeCell ref="B518:B525"/>
    <mergeCell ref="D518:D520"/>
    <mergeCell ref="E518:E520"/>
    <mergeCell ref="F518:F520"/>
    <mergeCell ref="D521:D522"/>
    <mergeCell ref="E521:E522"/>
    <mergeCell ref="F521:F522"/>
    <mergeCell ref="D523:D525"/>
    <mergeCell ref="E523:E525"/>
    <mergeCell ref="F523:F525"/>
    <mergeCell ref="A527:K527"/>
    <mergeCell ref="A528:A550"/>
    <mergeCell ref="B528:B541"/>
    <mergeCell ref="D528:D541"/>
    <mergeCell ref="E528:E541"/>
    <mergeCell ref="F528:F541"/>
    <mergeCell ref="B542:B549"/>
    <mergeCell ref="D542:D547"/>
    <mergeCell ref="E542:E547"/>
    <mergeCell ref="F542:F547"/>
    <mergeCell ref="D548:D549"/>
    <mergeCell ref="E548:E549"/>
    <mergeCell ref="F548:F549"/>
    <mergeCell ref="A552:K552"/>
    <mergeCell ref="A553:A566"/>
    <mergeCell ref="B553:B559"/>
    <mergeCell ref="D555:D556"/>
    <mergeCell ref="E555:E556"/>
    <mergeCell ref="F555:F556"/>
    <mergeCell ref="B560:B562"/>
    <mergeCell ref="D561:D562"/>
    <mergeCell ref="B563:B564"/>
    <mergeCell ref="B565:B566"/>
    <mergeCell ref="A567:K567"/>
    <mergeCell ref="A568:A569"/>
    <mergeCell ref="B568:B569"/>
    <mergeCell ref="A570:A571"/>
    <mergeCell ref="B570:B571"/>
    <mergeCell ref="D570:D571"/>
  </mergeCells>
  <conditionalFormatting sqref="H83:H90 H1 H4:H5 H10:H13 H15:H50 H52:H61 H63:H67 H69:H78 H92:H93 H147:H435 H498:H501 H503:H526 H80:H81 H95:H130 H132:H145 H437:H472 H474:H481 H486:H496 H483:H484 H528:H551 H553:H566 H568:H65536">
    <cfRule type="expression" priority="2" aboveAverage="0" equalAverage="0" bottom="0" percent="0" rank="0" text="" dxfId="0">
      <formula>AND(COUNTIF($H$83:$H$90,H83)+COUNTIF($H$1:$H$1,H83)+COUNTIF($H$4:$H$5,H83)+COUNTIF($H$10:$H$13,H83)+COUNTIF($H$15:$H$50,H83)+COUNTIF($H$52:$H$61,H83)+COUNTIF($H$63:$H$67,H83)+COUNTIF($H$69:$H$78,H83)+COUNTIF($H$92:$H$93,H83)+COUNTIF($H$147:$H$435,H83)+COUNTIF($H$498:$H$501,H83)+COUNTIF($H$503:$H$526,H83)+COUNTIF($H$80:$H$81,H83)+COUNTIF($H$95:$H$130,H83)+COUNTIF($H$132:$H$145,H83)+COUNTIF($H$437:$H$472,H83)+COUNTIF($H$474:$H$481,H83)+COUNTIF($H$486:$H$496,H83)+COUNTIF($H$483:$H$484,H83)+COUNTIF($H$528:$H$551,H83)+COUNTIF($H$553:$H$566,H83)+COUNTIF($H$568:$H$65536,H83)&gt;1,NOT(ISBLANK(H83)))</formula>
    </cfRule>
  </conditionalFormatting>
  <conditionalFormatting sqref="J83:J90 J1:J13 J15:J50 J52:J61 J63:J67 J69:J78 J92:J93 J147:J435 J498:J501 J503:J526 J80:J81 J95:J130 J132:J145 J437:J472 J474:J481 J486:J496 J483:J484 J528:J551 J553:J566 J568:J65536">
    <cfRule type="expression" priority="3" aboveAverage="0" equalAverage="0" bottom="0" percent="0" rank="0" text="" dxfId="1">
      <formula>AND(COUNTIF($J$83:$J$90,J83)+COUNTIF($J$1:$J$13,J83)+COUNTIF($J$15:$J$50,J83)+COUNTIF($J$52:$J$61,J83)+COUNTIF($J$63:$J$67,J83)+COUNTIF($J$69:$J$78,J83)+COUNTIF($J$92:$J$93,J83)+COUNTIF($J$147:$J$435,J83)+COUNTIF($J$498:$J$501,J83)+COUNTIF($J$503:$J$526,J83)+COUNTIF($J$80:$J$81,J83)+COUNTIF($J$95:$J$130,J83)+COUNTIF($J$132:$J$145,J83)+COUNTIF($J$437:$J$472,J83)+COUNTIF($J$474:$J$481,J83)+COUNTIF($J$486:$J$496,J83)+COUNTIF($J$483:$J$484,J83)+COUNTIF($J$528:$J$551,J83)+COUNTIF($J$553:$J$566,J83)+COUNTIF($J$568:$J$65536,J83)&gt;1,NOT(ISBLANK(J83)))</formula>
    </cfRule>
  </conditionalFormatting>
  <conditionalFormatting sqref="K13">
    <cfRule type="expression" priority="4" aboveAverage="0" equalAverage="0" bottom="0" percent="0" rank="0" text="" dxfId="2">
      <formula>AND(COUNTIF($K$13:$K$13,K13)&gt;1,NOT(ISBLANK(K13)))</formula>
    </cfRule>
  </conditionalFormatting>
  <hyperlinks>
    <hyperlink ref="A13" location="Par7759" display="N группы ВМП"/>
    <hyperlink ref="B13" location="Par7759" display="Наименование вида ВМП"/>
    <hyperlink ref="D13" location="Par7760" display="Коды по МКБ-10 "/>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8"/>
  <sheetViews>
    <sheetView showFormulas="false" showGridLines="true" showRowColHeaders="true" showZeros="true" rightToLeft="false" tabSelected="false" showOutlineSymbols="true" defaultGridColor="true" view="normal" topLeftCell="A454" colorId="64" zoomScale="100" zoomScaleNormal="100" zoomScalePageLayoutView="100" workbookViewId="0">
      <selection pane="topLeft" activeCell="B458" activeCellId="0" sqref="B458"/>
    </sheetView>
  </sheetViews>
  <sheetFormatPr defaultColWidth="8.96484375" defaultRowHeight="15" zeroHeight="false" outlineLevelRow="0" outlineLevelCol="0"/>
  <cols>
    <col collapsed="false" customWidth="true" hidden="false" outlineLevel="0" max="1" min="1" style="38" width="4.41"/>
    <col collapsed="false" customWidth="true" hidden="false" outlineLevel="0" max="2" min="2" style="39" width="11.7"/>
    <col collapsed="false" customWidth="true" hidden="false" outlineLevel="0" max="3" min="3" style="0" width="69.7"/>
    <col collapsed="false" customWidth="true" hidden="false" outlineLevel="0" max="4" min="4" style="40" width="9.99"/>
    <col collapsed="false" customWidth="true" hidden="false" outlineLevel="0" max="5" min="5" style="41" width="8.85"/>
    <col collapsed="false" customWidth="true" hidden="false" outlineLevel="0" max="6" min="6" style="42" width="16.28"/>
  </cols>
  <sheetData>
    <row r="1" customFormat="false" ht="25.5" hidden="false" customHeight="false" outlineLevel="0" collapsed="false">
      <c r="A1" s="43" t="s">
        <v>1630</v>
      </c>
      <c r="B1" s="44" t="s">
        <v>1631</v>
      </c>
      <c r="C1" s="43" t="s">
        <v>13</v>
      </c>
      <c r="D1" s="44" t="s">
        <v>1632</v>
      </c>
      <c r="E1" s="45" t="s">
        <v>1633</v>
      </c>
      <c r="F1" s="45" t="s">
        <v>1634</v>
      </c>
    </row>
    <row r="2" customFormat="false" ht="15" hidden="false" customHeight="false" outlineLevel="0" collapsed="false">
      <c r="A2" s="46" t="s">
        <v>18</v>
      </c>
      <c r="B2" s="47"/>
      <c r="C2" s="47"/>
      <c r="D2" s="47"/>
      <c r="E2" s="47"/>
      <c r="F2" s="47"/>
    </row>
    <row r="3" customFormat="false" ht="15" hidden="false" customHeight="false" outlineLevel="0" collapsed="false">
      <c r="A3" s="48" t="s">
        <v>19</v>
      </c>
      <c r="B3" s="49" t="s">
        <v>21</v>
      </c>
      <c r="C3" s="50" t="s">
        <v>25</v>
      </c>
      <c r="D3" s="51" t="s">
        <v>1635</v>
      </c>
      <c r="E3" s="52" t="n">
        <v>165436</v>
      </c>
      <c r="F3" s="53" t="s">
        <v>1636</v>
      </c>
    </row>
    <row r="4" customFormat="false" ht="15" hidden="false" customHeight="false" outlineLevel="0" collapsed="false">
      <c r="A4" s="48"/>
      <c r="B4" s="49" t="s">
        <v>21</v>
      </c>
      <c r="C4" s="50" t="s">
        <v>27</v>
      </c>
      <c r="D4" s="51" t="s">
        <v>1637</v>
      </c>
      <c r="E4" s="54" t="n">
        <v>165436</v>
      </c>
      <c r="F4" s="53" t="s">
        <v>1638</v>
      </c>
    </row>
    <row r="5" customFormat="false" ht="15" hidden="false" customHeight="false" outlineLevel="0" collapsed="false">
      <c r="A5" s="48"/>
      <c r="B5" s="49" t="s">
        <v>21</v>
      </c>
      <c r="C5" s="50" t="s">
        <v>29</v>
      </c>
      <c r="D5" s="51" t="s">
        <v>1639</v>
      </c>
      <c r="E5" s="54" t="n">
        <v>165436</v>
      </c>
      <c r="F5" s="53" t="s">
        <v>1640</v>
      </c>
    </row>
    <row r="6" customFormat="false" ht="15" hidden="false" customHeight="false" outlineLevel="0" collapsed="false">
      <c r="A6" s="48"/>
      <c r="B6" s="49" t="s">
        <v>21</v>
      </c>
      <c r="C6" s="50" t="s">
        <v>31</v>
      </c>
      <c r="D6" s="51" t="s">
        <v>1641</v>
      </c>
      <c r="E6" s="54" t="n">
        <v>165436</v>
      </c>
      <c r="F6" s="53" t="s">
        <v>1642</v>
      </c>
    </row>
    <row r="7" customFormat="false" ht="15" hidden="false" customHeight="false" outlineLevel="0" collapsed="false">
      <c r="A7" s="48"/>
      <c r="B7" s="49" t="s">
        <v>21</v>
      </c>
      <c r="C7" s="50" t="s">
        <v>33</v>
      </c>
      <c r="D7" s="51" t="s">
        <v>1643</v>
      </c>
      <c r="E7" s="54" t="n">
        <v>165436</v>
      </c>
      <c r="F7" s="53" t="s">
        <v>1644</v>
      </c>
    </row>
    <row r="8" customFormat="false" ht="15" hidden="false" customHeight="false" outlineLevel="0" collapsed="false">
      <c r="A8" s="48"/>
      <c r="B8" s="49" t="s">
        <v>21</v>
      </c>
      <c r="C8" s="50" t="s">
        <v>35</v>
      </c>
      <c r="D8" s="51" t="s">
        <v>1645</v>
      </c>
      <c r="E8" s="54" t="n">
        <v>165436</v>
      </c>
      <c r="F8" s="53" t="s">
        <v>1646</v>
      </c>
    </row>
    <row r="9" customFormat="false" ht="15" hidden="false" customHeight="false" outlineLevel="0" collapsed="false">
      <c r="A9" s="48"/>
      <c r="B9" s="49" t="s">
        <v>21</v>
      </c>
      <c r="C9" s="50" t="s">
        <v>37</v>
      </c>
      <c r="D9" s="51" t="s">
        <v>1647</v>
      </c>
      <c r="E9" s="54" t="n">
        <v>165436</v>
      </c>
      <c r="F9" s="53" t="s">
        <v>1648</v>
      </c>
    </row>
    <row r="10" s="1" customFormat="true" ht="25.5" hidden="false" customHeight="false" outlineLevel="0" collapsed="false">
      <c r="A10" s="48"/>
      <c r="B10" s="49" t="s">
        <v>21</v>
      </c>
      <c r="C10" s="50" t="s">
        <v>39</v>
      </c>
      <c r="D10" s="51" t="s">
        <v>1649</v>
      </c>
      <c r="E10" s="54" t="n">
        <v>165436</v>
      </c>
      <c r="F10" s="53" t="s">
        <v>1650</v>
      </c>
    </row>
    <row r="11" customFormat="false" ht="15" hidden="false" customHeight="false" outlineLevel="0" collapsed="false">
      <c r="A11" s="48"/>
      <c r="B11" s="49" t="s">
        <v>42</v>
      </c>
      <c r="C11" s="50" t="s">
        <v>45</v>
      </c>
      <c r="D11" s="51" t="s">
        <v>1651</v>
      </c>
      <c r="E11" s="54" t="n">
        <v>165436</v>
      </c>
      <c r="F11" s="53" t="s">
        <v>1652</v>
      </c>
    </row>
    <row r="12" customFormat="false" ht="15" hidden="false" customHeight="false" outlineLevel="0" collapsed="false">
      <c r="A12" s="48"/>
      <c r="B12" s="49" t="s">
        <v>42</v>
      </c>
      <c r="C12" s="50" t="s">
        <v>47</v>
      </c>
      <c r="D12" s="51" t="s">
        <v>1653</v>
      </c>
      <c r="E12" s="54" t="n">
        <v>165436</v>
      </c>
      <c r="F12" s="53" t="s">
        <v>1654</v>
      </c>
    </row>
    <row r="13" customFormat="false" ht="25.5" hidden="false" customHeight="false" outlineLevel="0" collapsed="false">
      <c r="A13" s="48"/>
      <c r="B13" s="49" t="s">
        <v>42</v>
      </c>
      <c r="C13" s="50" t="s">
        <v>49</v>
      </c>
      <c r="D13" s="51" t="s">
        <v>1655</v>
      </c>
      <c r="E13" s="54" t="n">
        <v>165436</v>
      </c>
      <c r="F13" s="53" t="s">
        <v>1656</v>
      </c>
    </row>
    <row r="14" customFormat="false" ht="15" hidden="false" customHeight="false" outlineLevel="0" collapsed="false">
      <c r="A14" s="48"/>
      <c r="B14" s="49" t="s">
        <v>42</v>
      </c>
      <c r="C14" s="50" t="s">
        <v>51</v>
      </c>
      <c r="D14" s="51" t="s">
        <v>1657</v>
      </c>
      <c r="E14" s="54" t="n">
        <v>165436</v>
      </c>
      <c r="F14" s="53" t="s">
        <v>1658</v>
      </c>
    </row>
    <row r="15" customFormat="false" ht="15" hidden="false" customHeight="false" outlineLevel="0" collapsed="false">
      <c r="A15" s="48"/>
      <c r="B15" s="49" t="s">
        <v>42</v>
      </c>
      <c r="C15" s="50" t="s">
        <v>1659</v>
      </c>
      <c r="D15" s="51" t="s">
        <v>1660</v>
      </c>
      <c r="E15" s="54" t="n">
        <v>165436</v>
      </c>
      <c r="F15" s="53" t="s">
        <v>1661</v>
      </c>
    </row>
    <row r="16" s="1" customFormat="true" ht="15" hidden="false" customHeight="false" outlineLevel="0" collapsed="false">
      <c r="A16" s="48"/>
      <c r="B16" s="49" t="s">
        <v>42</v>
      </c>
      <c r="C16" s="50" t="s">
        <v>1662</v>
      </c>
      <c r="D16" s="51" t="s">
        <v>1663</v>
      </c>
      <c r="E16" s="54" t="n">
        <v>165436</v>
      </c>
      <c r="F16" s="53" t="s">
        <v>1664</v>
      </c>
    </row>
    <row r="17" s="1" customFormat="true" ht="15" hidden="false" customHeight="false" outlineLevel="0" collapsed="false">
      <c r="A17" s="48"/>
      <c r="B17" s="49" t="s">
        <v>42</v>
      </c>
      <c r="C17" s="50" t="s">
        <v>1665</v>
      </c>
      <c r="D17" s="51" t="s">
        <v>1666</v>
      </c>
      <c r="E17" s="54" t="n">
        <v>165436</v>
      </c>
      <c r="F17" s="53" t="s">
        <v>1667</v>
      </c>
    </row>
    <row r="18" customFormat="false" ht="25.5" hidden="false" customHeight="false" outlineLevel="0" collapsed="false">
      <c r="A18" s="48"/>
      <c r="B18" s="49" t="s">
        <v>60</v>
      </c>
      <c r="C18" s="50" t="s">
        <v>1668</v>
      </c>
      <c r="D18" s="51" t="s">
        <v>1669</v>
      </c>
      <c r="E18" s="54" t="n">
        <v>165436</v>
      </c>
      <c r="F18" s="53" t="s">
        <v>1670</v>
      </c>
    </row>
    <row r="19" s="1" customFormat="true" ht="63.75" hidden="false" customHeight="false" outlineLevel="0" collapsed="false">
      <c r="A19" s="48"/>
      <c r="B19" s="49" t="s">
        <v>60</v>
      </c>
      <c r="C19" s="50" t="s">
        <v>1671</v>
      </c>
      <c r="D19" s="51" t="s">
        <v>1672</v>
      </c>
      <c r="E19" s="54" t="n">
        <v>165436</v>
      </c>
      <c r="F19" s="53" t="s">
        <v>1673</v>
      </c>
    </row>
    <row r="20" s="1" customFormat="true" ht="25.5" hidden="false" customHeight="false" outlineLevel="0" collapsed="false">
      <c r="A20" s="48"/>
      <c r="B20" s="49" t="s">
        <v>60</v>
      </c>
      <c r="C20" s="50" t="s">
        <v>68</v>
      </c>
      <c r="D20" s="51" t="s">
        <v>1674</v>
      </c>
      <c r="E20" s="54" t="n">
        <v>165436</v>
      </c>
      <c r="F20" s="53" t="s">
        <v>1675</v>
      </c>
    </row>
    <row r="21" s="1" customFormat="true" ht="25.5" hidden="false" customHeight="false" outlineLevel="0" collapsed="false">
      <c r="A21" s="48"/>
      <c r="B21" s="49" t="s">
        <v>60</v>
      </c>
      <c r="C21" s="50" t="s">
        <v>71</v>
      </c>
      <c r="D21" s="51" t="s">
        <v>1676</v>
      </c>
      <c r="E21" s="54" t="n">
        <v>165436</v>
      </c>
      <c r="F21" s="53" t="s">
        <v>1677</v>
      </c>
    </row>
    <row r="22" s="1" customFormat="true" ht="15" hidden="false" customHeight="false" outlineLevel="0" collapsed="false">
      <c r="A22" s="48"/>
      <c r="B22" s="49" t="s">
        <v>60</v>
      </c>
      <c r="C22" s="50" t="s">
        <v>74</v>
      </c>
      <c r="D22" s="51" t="s">
        <v>1678</v>
      </c>
      <c r="E22" s="54" t="n">
        <v>165436</v>
      </c>
      <c r="F22" s="53" t="s">
        <v>1679</v>
      </c>
    </row>
    <row r="23" s="1" customFormat="true" ht="25.5" hidden="false" customHeight="false" outlineLevel="0" collapsed="false">
      <c r="A23" s="48"/>
      <c r="B23" s="49" t="s">
        <v>60</v>
      </c>
      <c r="C23" s="50" t="s">
        <v>77</v>
      </c>
      <c r="D23" s="51" t="s">
        <v>1680</v>
      </c>
      <c r="E23" s="54" t="n">
        <v>165436</v>
      </c>
      <c r="F23" s="53" t="s">
        <v>1681</v>
      </c>
    </row>
    <row r="24" s="1" customFormat="true" ht="25.5" hidden="false" customHeight="false" outlineLevel="0" collapsed="false">
      <c r="A24" s="48"/>
      <c r="B24" s="49" t="s">
        <v>60</v>
      </c>
      <c r="C24" s="50" t="s">
        <v>80</v>
      </c>
      <c r="D24" s="51" t="s">
        <v>1682</v>
      </c>
      <c r="E24" s="54" t="n">
        <v>165436</v>
      </c>
      <c r="F24" s="53" t="s">
        <v>1683</v>
      </c>
    </row>
    <row r="25" s="1" customFormat="true" ht="25.5" hidden="false" customHeight="false" outlineLevel="0" collapsed="false">
      <c r="A25" s="48"/>
      <c r="B25" s="49" t="s">
        <v>60</v>
      </c>
      <c r="C25" s="50" t="s">
        <v>77</v>
      </c>
      <c r="D25" s="51" t="s">
        <v>1684</v>
      </c>
      <c r="E25" s="54" t="n">
        <v>165436</v>
      </c>
      <c r="F25" s="53" t="s">
        <v>1685</v>
      </c>
    </row>
    <row r="26" s="1" customFormat="true" ht="25.5" hidden="false" customHeight="false" outlineLevel="0" collapsed="false">
      <c r="A26" s="48"/>
      <c r="B26" s="49" t="s">
        <v>60</v>
      </c>
      <c r="C26" s="50" t="s">
        <v>85</v>
      </c>
      <c r="D26" s="51" t="s">
        <v>1686</v>
      </c>
      <c r="E26" s="54" t="n">
        <v>165436</v>
      </c>
      <c r="F26" s="53" t="s">
        <v>1687</v>
      </c>
    </row>
    <row r="27" s="1" customFormat="true" ht="15" hidden="false" customHeight="false" outlineLevel="0" collapsed="false">
      <c r="A27" s="48"/>
      <c r="B27" s="49" t="s">
        <v>60</v>
      </c>
      <c r="C27" s="50" t="s">
        <v>88</v>
      </c>
      <c r="D27" s="51" t="s">
        <v>1688</v>
      </c>
      <c r="E27" s="54" t="n">
        <v>165436</v>
      </c>
      <c r="F27" s="53" t="s">
        <v>1689</v>
      </c>
    </row>
    <row r="28" s="1" customFormat="true" ht="15" hidden="false" customHeight="false" outlineLevel="0" collapsed="false">
      <c r="A28" s="48"/>
      <c r="B28" s="49" t="s">
        <v>60</v>
      </c>
      <c r="C28" s="50" t="s">
        <v>91</v>
      </c>
      <c r="D28" s="51" t="s">
        <v>1690</v>
      </c>
      <c r="E28" s="54" t="n">
        <v>165436</v>
      </c>
      <c r="F28" s="53" t="s">
        <v>1691</v>
      </c>
    </row>
    <row r="29" s="1" customFormat="true" ht="15" hidden="false" customHeight="false" outlineLevel="0" collapsed="false">
      <c r="A29" s="48"/>
      <c r="B29" s="49" t="s">
        <v>60</v>
      </c>
      <c r="C29" s="50" t="s">
        <v>93</v>
      </c>
      <c r="D29" s="51" t="s">
        <v>1692</v>
      </c>
      <c r="E29" s="54" t="n">
        <v>165436</v>
      </c>
      <c r="F29" s="53" t="s">
        <v>1693</v>
      </c>
    </row>
    <row r="30" s="1" customFormat="true" ht="15" hidden="false" customHeight="false" outlineLevel="0" collapsed="false">
      <c r="A30" s="48"/>
      <c r="B30" s="49" t="s">
        <v>60</v>
      </c>
      <c r="C30" s="50" t="s">
        <v>95</v>
      </c>
      <c r="D30" s="51" t="s">
        <v>1694</v>
      </c>
      <c r="E30" s="54" t="n">
        <v>165436</v>
      </c>
      <c r="F30" s="53" t="s">
        <v>1695</v>
      </c>
    </row>
    <row r="31" s="1" customFormat="true" ht="15" hidden="false" customHeight="false" outlineLevel="0" collapsed="false">
      <c r="A31" s="48"/>
      <c r="B31" s="49" t="s">
        <v>60</v>
      </c>
      <c r="C31" s="50" t="s">
        <v>91</v>
      </c>
      <c r="D31" s="51" t="s">
        <v>1696</v>
      </c>
      <c r="E31" s="54" t="n">
        <v>165436</v>
      </c>
      <c r="F31" s="53" t="s">
        <v>1697</v>
      </c>
    </row>
    <row r="32" s="1" customFormat="true" ht="25.5" hidden="false" customHeight="false" outlineLevel="0" collapsed="false">
      <c r="A32" s="48"/>
      <c r="B32" s="49" t="s">
        <v>60</v>
      </c>
      <c r="C32" s="50" t="s">
        <v>99</v>
      </c>
      <c r="D32" s="51" t="s">
        <v>1698</v>
      </c>
      <c r="E32" s="54" t="n">
        <v>165436</v>
      </c>
      <c r="F32" s="53" t="s">
        <v>1699</v>
      </c>
    </row>
    <row r="33" s="1" customFormat="true" ht="25.5" hidden="false" customHeight="false" outlineLevel="0" collapsed="false">
      <c r="A33" s="55" t="s">
        <v>101</v>
      </c>
      <c r="B33" s="49" t="s">
        <v>103</v>
      </c>
      <c r="C33" s="50" t="s">
        <v>106</v>
      </c>
      <c r="D33" s="51" t="s">
        <v>1700</v>
      </c>
      <c r="E33" s="54" t="n">
        <v>180829</v>
      </c>
      <c r="F33" s="53" t="s">
        <v>1701</v>
      </c>
    </row>
    <row r="34" s="1" customFormat="true" ht="25.5" hidden="false" customHeight="false" outlineLevel="0" collapsed="false">
      <c r="A34" s="55"/>
      <c r="B34" s="49" t="s">
        <v>103</v>
      </c>
      <c r="C34" s="50" t="s">
        <v>108</v>
      </c>
      <c r="D34" s="51" t="s">
        <v>1702</v>
      </c>
      <c r="E34" s="54" t="n">
        <v>180829</v>
      </c>
      <c r="F34" s="53" t="s">
        <v>1703</v>
      </c>
    </row>
    <row r="35" s="1" customFormat="true" ht="25.5" hidden="false" customHeight="false" outlineLevel="0" collapsed="false">
      <c r="A35" s="55"/>
      <c r="B35" s="49" t="s">
        <v>103</v>
      </c>
      <c r="C35" s="50" t="s">
        <v>110</v>
      </c>
      <c r="D35" s="51" t="s">
        <v>1704</v>
      </c>
      <c r="E35" s="54" t="n">
        <v>180829</v>
      </c>
      <c r="F35" s="53" t="s">
        <v>1705</v>
      </c>
    </row>
    <row r="36" s="1" customFormat="true" ht="15" hidden="false" customHeight="false" outlineLevel="0" collapsed="false">
      <c r="A36" s="55"/>
      <c r="B36" s="49" t="s">
        <v>103</v>
      </c>
      <c r="C36" s="50" t="s">
        <v>112</v>
      </c>
      <c r="D36" s="51" t="s">
        <v>1706</v>
      </c>
      <c r="E36" s="54" t="n">
        <v>180829</v>
      </c>
      <c r="F36" s="53" t="s">
        <v>1707</v>
      </c>
    </row>
    <row r="37" s="1" customFormat="true" ht="25.5" hidden="false" customHeight="false" outlineLevel="0" collapsed="false">
      <c r="A37" s="55"/>
      <c r="B37" s="49" t="s">
        <v>103</v>
      </c>
      <c r="C37" s="50" t="s">
        <v>1708</v>
      </c>
      <c r="D37" s="51" t="s">
        <v>1709</v>
      </c>
      <c r="E37" s="54" t="n">
        <v>180829</v>
      </c>
      <c r="F37" s="53" t="s">
        <v>1710</v>
      </c>
    </row>
    <row r="38" s="1" customFormat="true" ht="15" hidden="false" customHeight="false" outlineLevel="0" collapsed="false">
      <c r="A38" s="55"/>
      <c r="B38" s="49" t="s">
        <v>103</v>
      </c>
      <c r="C38" s="50" t="s">
        <v>116</v>
      </c>
      <c r="D38" s="51" t="s">
        <v>1711</v>
      </c>
      <c r="E38" s="54" t="n">
        <v>180829</v>
      </c>
      <c r="F38" s="53" t="s">
        <v>1712</v>
      </c>
    </row>
    <row r="39" customFormat="false" ht="15" hidden="false" customHeight="false" outlineLevel="0" collapsed="false">
      <c r="A39" s="46" t="s">
        <v>118</v>
      </c>
      <c r="B39" s="47"/>
      <c r="C39" s="47"/>
      <c r="D39" s="47"/>
      <c r="E39" s="47"/>
      <c r="F39" s="56"/>
    </row>
    <row r="40" s="1" customFormat="true" ht="51" hidden="false" customHeight="false" outlineLevel="0" collapsed="false">
      <c r="A40" s="55" t="s">
        <v>119</v>
      </c>
      <c r="B40" s="49" t="s">
        <v>121</v>
      </c>
      <c r="C40" s="50" t="s">
        <v>125</v>
      </c>
      <c r="D40" s="51" t="s">
        <v>1713</v>
      </c>
      <c r="E40" s="54" t="n">
        <v>128296</v>
      </c>
      <c r="F40" s="53" t="s">
        <v>1714</v>
      </c>
    </row>
    <row r="41" s="1" customFormat="true" ht="38.25" hidden="false" customHeight="false" outlineLevel="0" collapsed="false">
      <c r="A41" s="55"/>
      <c r="B41" s="49" t="s">
        <v>121</v>
      </c>
      <c r="C41" s="50" t="s">
        <v>129</v>
      </c>
      <c r="D41" s="51" t="s">
        <v>1715</v>
      </c>
      <c r="E41" s="54" t="n">
        <v>128296</v>
      </c>
      <c r="F41" s="53" t="s">
        <v>1716</v>
      </c>
    </row>
    <row r="42" customFormat="false" ht="38.25" hidden="false" customHeight="false" outlineLevel="0" collapsed="false">
      <c r="A42" s="55"/>
      <c r="B42" s="49" t="s">
        <v>132</v>
      </c>
      <c r="C42" s="50" t="s">
        <v>135</v>
      </c>
      <c r="D42" s="51" t="s">
        <v>1717</v>
      </c>
      <c r="E42" s="54" t="n">
        <v>128296</v>
      </c>
      <c r="F42" s="53" t="s">
        <v>1718</v>
      </c>
    </row>
    <row r="43" customFormat="false" ht="38.25" hidden="false" customHeight="false" outlineLevel="0" collapsed="false">
      <c r="A43" s="55"/>
      <c r="B43" s="49" t="s">
        <v>132</v>
      </c>
      <c r="C43" s="50" t="s">
        <v>137</v>
      </c>
      <c r="D43" s="51" t="s">
        <v>1719</v>
      </c>
      <c r="E43" s="54" t="n">
        <v>128296</v>
      </c>
      <c r="F43" s="53" t="s">
        <v>1720</v>
      </c>
    </row>
    <row r="44" customFormat="false" ht="38.25" hidden="false" customHeight="false" outlineLevel="0" collapsed="false">
      <c r="A44" s="55"/>
      <c r="B44" s="49" t="s">
        <v>132</v>
      </c>
      <c r="C44" s="50" t="s">
        <v>139</v>
      </c>
      <c r="D44" s="51" t="s">
        <v>1721</v>
      </c>
      <c r="E44" s="54" t="n">
        <v>128296</v>
      </c>
      <c r="F44" s="53" t="s">
        <v>1722</v>
      </c>
    </row>
    <row r="45" customFormat="false" ht="25.5" hidden="false" customHeight="false" outlineLevel="0" collapsed="false">
      <c r="A45" s="55"/>
      <c r="B45" s="49" t="s">
        <v>132</v>
      </c>
      <c r="C45" s="50" t="s">
        <v>141</v>
      </c>
      <c r="D45" s="51" t="s">
        <v>1723</v>
      </c>
      <c r="E45" s="54" t="n">
        <v>128296</v>
      </c>
      <c r="F45" s="53" t="s">
        <v>1724</v>
      </c>
    </row>
    <row r="46" customFormat="false" ht="25.5" hidden="false" customHeight="false" outlineLevel="0" collapsed="false">
      <c r="A46" s="55"/>
      <c r="B46" s="49" t="s">
        <v>132</v>
      </c>
      <c r="C46" s="50" t="s">
        <v>143</v>
      </c>
      <c r="D46" s="51" t="s">
        <v>1725</v>
      </c>
      <c r="E46" s="54" t="n">
        <v>128296</v>
      </c>
      <c r="F46" s="53" t="s">
        <v>1726</v>
      </c>
    </row>
    <row r="47" customFormat="false" ht="38.25" hidden="false" customHeight="false" outlineLevel="0" collapsed="false">
      <c r="A47" s="55"/>
      <c r="B47" s="49" t="s">
        <v>132</v>
      </c>
      <c r="C47" s="50" t="s">
        <v>147</v>
      </c>
      <c r="D47" s="51" t="s">
        <v>1727</v>
      </c>
      <c r="E47" s="54" t="n">
        <v>128296</v>
      </c>
      <c r="F47" s="53" t="s">
        <v>1728</v>
      </c>
    </row>
    <row r="48" customFormat="false" ht="15" hidden="false" customHeight="false" outlineLevel="0" collapsed="false">
      <c r="A48" s="55"/>
      <c r="B48" s="49" t="s">
        <v>132</v>
      </c>
      <c r="C48" s="50" t="s">
        <v>151</v>
      </c>
      <c r="D48" s="51" t="s">
        <v>1729</v>
      </c>
      <c r="E48" s="54" t="n">
        <v>128296</v>
      </c>
      <c r="F48" s="53" t="s">
        <v>1730</v>
      </c>
    </row>
    <row r="49" s="1" customFormat="true" ht="38.25" hidden="false" customHeight="false" outlineLevel="0" collapsed="false">
      <c r="A49" s="57" t="s">
        <v>153</v>
      </c>
      <c r="B49" s="49" t="s">
        <v>155</v>
      </c>
      <c r="C49" s="50" t="s">
        <v>158</v>
      </c>
      <c r="D49" s="51" t="s">
        <v>1731</v>
      </c>
      <c r="E49" s="54" t="n">
        <v>193768</v>
      </c>
      <c r="F49" s="53" t="s">
        <v>1732</v>
      </c>
      <c r="G49" s="58"/>
    </row>
    <row r="50" customFormat="false" ht="15" hidden="false" customHeight="false" outlineLevel="0" collapsed="false">
      <c r="A50" s="46" t="s">
        <v>160</v>
      </c>
      <c r="B50" s="47"/>
      <c r="C50" s="47"/>
      <c r="D50" s="47"/>
      <c r="E50" s="47"/>
      <c r="F50" s="56"/>
    </row>
    <row r="51" customFormat="false" ht="38.25" hidden="false" customHeight="false" outlineLevel="0" collapsed="false">
      <c r="A51" s="59" t="s">
        <v>1733</v>
      </c>
      <c r="B51" s="49" t="s">
        <v>163</v>
      </c>
      <c r="C51" s="50" t="s">
        <v>166</v>
      </c>
      <c r="D51" s="51" t="s">
        <v>1734</v>
      </c>
      <c r="E51" s="54" t="n">
        <v>132637</v>
      </c>
      <c r="F51" s="53" t="s">
        <v>1735</v>
      </c>
    </row>
    <row r="52" customFormat="false" ht="15" hidden="false" customHeight="true" outlineLevel="0" collapsed="false">
      <c r="A52" s="59"/>
      <c r="B52" s="49" t="s">
        <v>169</v>
      </c>
      <c r="C52" s="50" t="s">
        <v>172</v>
      </c>
      <c r="D52" s="51" t="s">
        <v>1736</v>
      </c>
      <c r="E52" s="54" t="n">
        <v>132637</v>
      </c>
      <c r="F52" s="53" t="s">
        <v>1737</v>
      </c>
    </row>
    <row r="53" customFormat="false" ht="15" hidden="false" customHeight="false" outlineLevel="0" collapsed="false">
      <c r="A53" s="59"/>
      <c r="B53" s="49" t="s">
        <v>169</v>
      </c>
      <c r="C53" s="50"/>
      <c r="D53" s="51" t="s">
        <v>1738</v>
      </c>
      <c r="E53" s="54" t="n">
        <v>132637</v>
      </c>
      <c r="F53" s="53" t="s">
        <v>1739</v>
      </c>
    </row>
    <row r="54" customFormat="false" ht="15" hidden="false" customHeight="false" outlineLevel="0" collapsed="false">
      <c r="A54" s="59"/>
      <c r="B54" s="49" t="s">
        <v>169</v>
      </c>
      <c r="C54" s="50"/>
      <c r="D54" s="51" t="s">
        <v>1740</v>
      </c>
      <c r="E54" s="54" t="n">
        <v>132637</v>
      </c>
      <c r="F54" s="53" t="s">
        <v>1741</v>
      </c>
    </row>
    <row r="55" customFormat="false" ht="15" hidden="false" customHeight="false" outlineLevel="0" collapsed="false">
      <c r="A55" s="59"/>
      <c r="B55" s="49" t="s">
        <v>169</v>
      </c>
      <c r="C55" s="50"/>
      <c r="D55" s="51" t="s">
        <v>1742</v>
      </c>
      <c r="E55" s="54" t="n">
        <v>132637</v>
      </c>
      <c r="F55" s="53" t="s">
        <v>1743</v>
      </c>
    </row>
    <row r="56" customFormat="false" ht="15" hidden="false" customHeight="false" outlineLevel="0" collapsed="false">
      <c r="A56" s="46" t="s">
        <v>180</v>
      </c>
      <c r="B56" s="47"/>
      <c r="C56" s="47"/>
      <c r="D56" s="47"/>
      <c r="E56" s="47"/>
      <c r="F56" s="56"/>
    </row>
    <row r="57" customFormat="false" ht="25.5" hidden="false" customHeight="false" outlineLevel="0" collapsed="false">
      <c r="A57" s="60" t="s">
        <v>1744</v>
      </c>
      <c r="B57" s="49" t="s">
        <v>183</v>
      </c>
      <c r="C57" s="50" t="s">
        <v>186</v>
      </c>
      <c r="D57" s="51" t="s">
        <v>1745</v>
      </c>
      <c r="E57" s="54" t="n">
        <v>150643</v>
      </c>
      <c r="F57" s="53" t="s">
        <v>1746</v>
      </c>
    </row>
    <row r="58" customFormat="false" ht="38.25" hidden="false" customHeight="false" outlineLevel="0" collapsed="false">
      <c r="A58" s="60"/>
      <c r="B58" s="49" t="s">
        <v>183</v>
      </c>
      <c r="C58" s="50" t="s">
        <v>190</v>
      </c>
      <c r="D58" s="51" t="s">
        <v>1747</v>
      </c>
      <c r="E58" s="54" t="n">
        <v>150643</v>
      </c>
      <c r="F58" s="53" t="s">
        <v>1748</v>
      </c>
    </row>
    <row r="59" customFormat="false" ht="76.5" hidden="false" customHeight="false" outlineLevel="0" collapsed="false">
      <c r="A59" s="60"/>
      <c r="B59" s="49" t="s">
        <v>183</v>
      </c>
      <c r="C59" s="50" t="s">
        <v>195</v>
      </c>
      <c r="D59" s="51" t="s">
        <v>1749</v>
      </c>
      <c r="E59" s="54" t="n">
        <v>150643</v>
      </c>
      <c r="F59" s="53" t="s">
        <v>1750</v>
      </c>
    </row>
    <row r="60" customFormat="false" ht="63.75" hidden="false" customHeight="false" outlineLevel="0" collapsed="false">
      <c r="A60" s="60"/>
      <c r="B60" s="49" t="s">
        <v>183</v>
      </c>
      <c r="C60" s="50" t="s">
        <v>1751</v>
      </c>
      <c r="D60" s="51" t="s">
        <v>1752</v>
      </c>
      <c r="E60" s="54" t="n">
        <v>150643</v>
      </c>
      <c r="F60" s="53" t="s">
        <v>1753</v>
      </c>
    </row>
    <row r="61" customFormat="false" ht="51" hidden="false" customHeight="false" outlineLevel="0" collapsed="false">
      <c r="A61" s="60"/>
      <c r="B61" s="49" t="s">
        <v>183</v>
      </c>
      <c r="C61" s="50" t="s">
        <v>203</v>
      </c>
      <c r="D61" s="51" t="s">
        <v>1754</v>
      </c>
      <c r="E61" s="54" t="n">
        <v>150643</v>
      </c>
      <c r="F61" s="53" t="s">
        <v>1755</v>
      </c>
    </row>
    <row r="62" customFormat="false" ht="51" hidden="false" customHeight="false" outlineLevel="0" collapsed="false">
      <c r="A62" s="60"/>
      <c r="B62" s="49" t="s">
        <v>183</v>
      </c>
      <c r="C62" s="50" t="s">
        <v>207</v>
      </c>
      <c r="D62" s="51" t="s">
        <v>1756</v>
      </c>
      <c r="E62" s="54" t="n">
        <v>150643</v>
      </c>
      <c r="F62" s="53" t="s">
        <v>1757</v>
      </c>
    </row>
    <row r="63" customFormat="false" ht="51" hidden="false" customHeight="false" outlineLevel="0" collapsed="false">
      <c r="A63" s="60"/>
      <c r="B63" s="49" t="s">
        <v>183</v>
      </c>
      <c r="C63" s="50" t="s">
        <v>211</v>
      </c>
      <c r="D63" s="51" t="s">
        <v>1758</v>
      </c>
      <c r="E63" s="54" t="n">
        <v>150643</v>
      </c>
      <c r="F63" s="53" t="s">
        <v>1759</v>
      </c>
    </row>
    <row r="64" customFormat="false" ht="38.25" hidden="false" customHeight="false" outlineLevel="0" collapsed="false">
      <c r="A64" s="60"/>
      <c r="B64" s="49" t="s">
        <v>183</v>
      </c>
      <c r="C64" s="50" t="s">
        <v>215</v>
      </c>
      <c r="D64" s="51" t="s">
        <v>1760</v>
      </c>
      <c r="E64" s="54" t="n">
        <v>150643</v>
      </c>
      <c r="F64" s="53" t="s">
        <v>1761</v>
      </c>
    </row>
    <row r="65" customFormat="false" ht="38.25" hidden="false" customHeight="false" outlineLevel="0" collapsed="false">
      <c r="A65" s="60"/>
      <c r="B65" s="49" t="s">
        <v>183</v>
      </c>
      <c r="C65" s="50" t="s">
        <v>219</v>
      </c>
      <c r="D65" s="51" t="s">
        <v>1762</v>
      </c>
      <c r="E65" s="54" t="n">
        <v>150643</v>
      </c>
      <c r="F65" s="53" t="s">
        <v>1763</v>
      </c>
    </row>
    <row r="66" customFormat="false" ht="89.25" hidden="false" customHeight="false" outlineLevel="0" collapsed="false">
      <c r="A66" s="61" t="s">
        <v>1764</v>
      </c>
      <c r="B66" s="49" t="s">
        <v>223</v>
      </c>
      <c r="C66" s="50" t="s">
        <v>1765</v>
      </c>
      <c r="D66" s="51" t="s">
        <v>1766</v>
      </c>
      <c r="E66" s="54" t="n">
        <v>444629</v>
      </c>
      <c r="F66" s="53" t="s">
        <v>1767</v>
      </c>
    </row>
    <row r="67" s="64" customFormat="true" ht="15" hidden="false" customHeight="true" outlineLevel="0" collapsed="false">
      <c r="A67" s="62" t="s">
        <v>228</v>
      </c>
      <c r="B67" s="62"/>
      <c r="C67" s="62"/>
      <c r="D67" s="62"/>
      <c r="E67" s="62"/>
      <c r="F67" s="63"/>
    </row>
    <row r="68" customFormat="false" ht="25.5" hidden="false" customHeight="true" outlineLevel="0" collapsed="false">
      <c r="A68" s="65" t="s">
        <v>1768</v>
      </c>
      <c r="B68" s="49" t="s">
        <v>231</v>
      </c>
      <c r="C68" s="50" t="s">
        <v>1769</v>
      </c>
      <c r="D68" s="51" t="s">
        <v>1770</v>
      </c>
      <c r="E68" s="54" t="n">
        <v>263751</v>
      </c>
      <c r="F68" s="53" t="s">
        <v>1771</v>
      </c>
    </row>
    <row r="69" customFormat="false" ht="25.5" hidden="false" customHeight="false" outlineLevel="0" collapsed="false">
      <c r="A69" s="65"/>
      <c r="B69" s="49" t="s">
        <v>231</v>
      </c>
      <c r="C69" s="50" t="s">
        <v>1772</v>
      </c>
      <c r="D69" s="51" t="s">
        <v>1773</v>
      </c>
      <c r="E69" s="54" t="n">
        <v>263751</v>
      </c>
      <c r="F69" s="53" t="s">
        <v>1774</v>
      </c>
    </row>
    <row r="70" customFormat="false" ht="15" hidden="false" customHeight="false" outlineLevel="0" collapsed="false">
      <c r="A70" s="46" t="s">
        <v>238</v>
      </c>
      <c r="B70" s="47"/>
      <c r="C70" s="47"/>
      <c r="D70" s="47"/>
      <c r="E70" s="47"/>
      <c r="F70" s="56"/>
    </row>
    <row r="71" customFormat="false" ht="63.75" hidden="false" customHeight="false" outlineLevel="0" collapsed="false">
      <c r="A71" s="59" t="s">
        <v>1775</v>
      </c>
      <c r="B71" s="49" t="s">
        <v>241</v>
      </c>
      <c r="C71" s="50" t="s">
        <v>1776</v>
      </c>
      <c r="D71" s="51" t="s">
        <v>1777</v>
      </c>
      <c r="E71" s="54" t="n">
        <v>101694</v>
      </c>
      <c r="F71" s="53" t="s">
        <v>1778</v>
      </c>
    </row>
    <row r="72" customFormat="false" ht="38.25" hidden="false" customHeight="false" outlineLevel="0" collapsed="false">
      <c r="A72" s="59"/>
      <c r="B72" s="49" t="s">
        <v>241</v>
      </c>
      <c r="C72" s="50" t="s">
        <v>1779</v>
      </c>
      <c r="D72" s="51" t="s">
        <v>1780</v>
      </c>
      <c r="E72" s="54" t="n">
        <v>101694</v>
      </c>
      <c r="F72" s="53" t="s">
        <v>1781</v>
      </c>
    </row>
    <row r="73" customFormat="false" ht="63.75" hidden="false" customHeight="false" outlineLevel="0" collapsed="false">
      <c r="A73" s="59"/>
      <c r="B73" s="49" t="s">
        <v>241</v>
      </c>
      <c r="C73" s="50" t="s">
        <v>1782</v>
      </c>
      <c r="D73" s="51" t="s">
        <v>1783</v>
      </c>
      <c r="E73" s="54" t="n">
        <v>101694</v>
      </c>
      <c r="F73" s="53" t="s">
        <v>1784</v>
      </c>
    </row>
    <row r="74" customFormat="false" ht="38.25" hidden="false" customHeight="false" outlineLevel="0" collapsed="false">
      <c r="A74" s="59"/>
      <c r="B74" s="49" t="s">
        <v>241</v>
      </c>
      <c r="C74" s="50" t="s">
        <v>256</v>
      </c>
      <c r="D74" s="51" t="s">
        <v>1785</v>
      </c>
      <c r="E74" s="54" t="n">
        <v>101694</v>
      </c>
      <c r="F74" s="53" t="s">
        <v>1786</v>
      </c>
    </row>
    <row r="75" customFormat="false" ht="25.5" hidden="false" customHeight="false" outlineLevel="0" collapsed="false">
      <c r="A75" s="59"/>
      <c r="B75" s="49" t="s">
        <v>241</v>
      </c>
      <c r="C75" s="50" t="s">
        <v>260</v>
      </c>
      <c r="D75" s="51" t="s">
        <v>1787</v>
      </c>
      <c r="E75" s="54" t="n">
        <v>101694</v>
      </c>
      <c r="F75" s="53" t="s">
        <v>1788</v>
      </c>
    </row>
    <row r="76" customFormat="false" ht="38.25" hidden="false" customHeight="false" outlineLevel="0" collapsed="false">
      <c r="A76" s="59"/>
      <c r="B76" s="49" t="s">
        <v>241</v>
      </c>
      <c r="C76" s="50" t="s">
        <v>264</v>
      </c>
      <c r="D76" s="51" t="s">
        <v>1789</v>
      </c>
      <c r="E76" s="54" t="n">
        <v>101694</v>
      </c>
      <c r="F76" s="53" t="s">
        <v>1790</v>
      </c>
    </row>
    <row r="77" customFormat="false" ht="25.5" hidden="false" customHeight="false" outlineLevel="0" collapsed="false">
      <c r="A77" s="59"/>
      <c r="B77" s="49" t="s">
        <v>267</v>
      </c>
      <c r="C77" s="50" t="s">
        <v>269</v>
      </c>
      <c r="D77" s="51" t="s">
        <v>1791</v>
      </c>
      <c r="E77" s="54" t="n">
        <v>101694</v>
      </c>
      <c r="F77" s="53" t="s">
        <v>1792</v>
      </c>
    </row>
    <row r="78" customFormat="false" ht="25.5" hidden="false" customHeight="false" outlineLevel="0" collapsed="false">
      <c r="A78" s="59"/>
      <c r="B78" s="49" t="s">
        <v>267</v>
      </c>
      <c r="C78" s="50" t="s">
        <v>272</v>
      </c>
      <c r="D78" s="51" t="s">
        <v>1793</v>
      </c>
      <c r="E78" s="54" t="n">
        <v>101694</v>
      </c>
      <c r="F78" s="53" t="s">
        <v>1794</v>
      </c>
    </row>
    <row r="79" customFormat="false" ht="15" hidden="false" customHeight="false" outlineLevel="0" collapsed="false">
      <c r="A79" s="46" t="s">
        <v>274</v>
      </c>
      <c r="B79" s="46"/>
      <c r="C79" s="46"/>
      <c r="D79" s="46"/>
      <c r="E79" s="46"/>
      <c r="F79" s="46"/>
    </row>
    <row r="80" s="1" customFormat="true" ht="140.25" hidden="false" customHeight="false" outlineLevel="0" collapsed="false">
      <c r="A80" s="55" t="n">
        <v>10</v>
      </c>
      <c r="B80" s="49" t="s">
        <v>277</v>
      </c>
      <c r="C80" s="50" t="s">
        <v>1795</v>
      </c>
      <c r="D80" s="66" t="n">
        <v>537</v>
      </c>
      <c r="E80" s="54" t="n">
        <v>538648</v>
      </c>
      <c r="F80" s="53" t="s">
        <v>1796</v>
      </c>
    </row>
    <row r="81" s="1" customFormat="true" ht="140.25" hidden="false" customHeight="false" outlineLevel="0" collapsed="false">
      <c r="A81" s="55" t="n">
        <v>11</v>
      </c>
      <c r="B81" s="49" t="s">
        <v>284</v>
      </c>
      <c r="C81" s="50" t="s">
        <v>1795</v>
      </c>
      <c r="D81" s="66" t="n">
        <v>538</v>
      </c>
      <c r="E81" s="54" t="n">
        <v>1580238</v>
      </c>
      <c r="F81" s="67" t="n">
        <v>3060011002538</v>
      </c>
    </row>
    <row r="82" customFormat="false" ht="15" hidden="false" customHeight="false" outlineLevel="0" collapsed="false">
      <c r="A82" s="46" t="s">
        <v>288</v>
      </c>
      <c r="B82" s="46"/>
      <c r="C82" s="46"/>
      <c r="D82" s="46"/>
      <c r="E82" s="46"/>
      <c r="F82" s="46"/>
    </row>
    <row r="83" customFormat="false" ht="15" hidden="false" customHeight="false" outlineLevel="0" collapsed="false">
      <c r="A83" s="48" t="n">
        <v>12</v>
      </c>
      <c r="B83" s="49" t="s">
        <v>291</v>
      </c>
      <c r="C83" s="50" t="s">
        <v>294</v>
      </c>
      <c r="D83" s="51" t="s">
        <v>1797</v>
      </c>
      <c r="E83" s="54" t="n">
        <v>163765</v>
      </c>
      <c r="F83" s="68" t="s">
        <v>1798</v>
      </c>
    </row>
    <row r="84" customFormat="false" ht="25.5" hidden="false" customHeight="false" outlineLevel="0" collapsed="false">
      <c r="A84" s="48"/>
      <c r="B84" s="49" t="s">
        <v>291</v>
      </c>
      <c r="C84" s="50" t="s">
        <v>296</v>
      </c>
      <c r="D84" s="51" t="s">
        <v>1799</v>
      </c>
      <c r="E84" s="54" t="n">
        <v>163765</v>
      </c>
      <c r="F84" s="68" t="s">
        <v>1800</v>
      </c>
    </row>
    <row r="85" customFormat="false" ht="25.5" hidden="false" customHeight="false" outlineLevel="0" collapsed="false">
      <c r="A85" s="48"/>
      <c r="B85" s="49" t="s">
        <v>291</v>
      </c>
      <c r="C85" s="50" t="s">
        <v>298</v>
      </c>
      <c r="D85" s="51" t="s">
        <v>1801</v>
      </c>
      <c r="E85" s="54" t="n">
        <v>163765</v>
      </c>
      <c r="F85" s="68" t="s">
        <v>1802</v>
      </c>
    </row>
    <row r="86" customFormat="false" ht="15" hidden="false" customHeight="false" outlineLevel="0" collapsed="false">
      <c r="A86" s="48"/>
      <c r="B86" s="49" t="s">
        <v>291</v>
      </c>
      <c r="C86" s="50" t="s">
        <v>294</v>
      </c>
      <c r="D86" s="51" t="s">
        <v>1803</v>
      </c>
      <c r="E86" s="54" t="n">
        <v>163765</v>
      </c>
      <c r="F86" s="68" t="s">
        <v>1804</v>
      </c>
    </row>
    <row r="87" customFormat="false" ht="25.5" hidden="false" customHeight="false" outlineLevel="0" collapsed="false">
      <c r="A87" s="48"/>
      <c r="B87" s="49" t="s">
        <v>291</v>
      </c>
      <c r="C87" s="50" t="s">
        <v>296</v>
      </c>
      <c r="D87" s="51" t="s">
        <v>1805</v>
      </c>
      <c r="E87" s="54" t="n">
        <v>163765</v>
      </c>
      <c r="F87" s="68" t="s">
        <v>1806</v>
      </c>
    </row>
    <row r="88" customFormat="false" ht="25.5" hidden="false" customHeight="false" outlineLevel="0" collapsed="false">
      <c r="A88" s="48"/>
      <c r="B88" s="49" t="s">
        <v>291</v>
      </c>
      <c r="C88" s="50" t="s">
        <v>298</v>
      </c>
      <c r="D88" s="51" t="s">
        <v>1807</v>
      </c>
      <c r="E88" s="54" t="n">
        <v>163765</v>
      </c>
      <c r="F88" s="68" t="s">
        <v>1808</v>
      </c>
    </row>
    <row r="89" customFormat="false" ht="15" hidden="false" customHeight="false" outlineLevel="0" collapsed="false">
      <c r="A89" s="48"/>
      <c r="B89" s="49" t="s">
        <v>291</v>
      </c>
      <c r="C89" s="50" t="s">
        <v>294</v>
      </c>
      <c r="D89" s="51" t="s">
        <v>1809</v>
      </c>
      <c r="E89" s="54" t="n">
        <v>163765</v>
      </c>
      <c r="F89" s="68" t="s">
        <v>1810</v>
      </c>
    </row>
    <row r="90" customFormat="false" ht="25.5" hidden="false" customHeight="false" outlineLevel="0" collapsed="false">
      <c r="A90" s="48"/>
      <c r="B90" s="49" t="s">
        <v>291</v>
      </c>
      <c r="C90" s="50" t="s">
        <v>296</v>
      </c>
      <c r="D90" s="51" t="s">
        <v>1811</v>
      </c>
      <c r="E90" s="54" t="n">
        <v>163765</v>
      </c>
      <c r="F90" s="68" t="s">
        <v>1812</v>
      </c>
    </row>
    <row r="91" customFormat="false" ht="25.5" hidden="false" customHeight="false" outlineLevel="0" collapsed="false">
      <c r="A91" s="48"/>
      <c r="B91" s="49" t="s">
        <v>291</v>
      </c>
      <c r="C91" s="50" t="s">
        <v>1813</v>
      </c>
      <c r="D91" s="51" t="s">
        <v>1814</v>
      </c>
      <c r="E91" s="54" t="n">
        <v>163765</v>
      </c>
      <c r="F91" s="68" t="s">
        <v>1815</v>
      </c>
    </row>
    <row r="92" customFormat="false" ht="15" hidden="false" customHeight="false" outlineLevel="0" collapsed="false">
      <c r="A92" s="48"/>
      <c r="B92" s="49" t="s">
        <v>291</v>
      </c>
      <c r="C92" s="50" t="s">
        <v>312</v>
      </c>
      <c r="D92" s="51" t="s">
        <v>1816</v>
      </c>
      <c r="E92" s="54" t="n">
        <v>163765</v>
      </c>
      <c r="F92" s="68" t="s">
        <v>1817</v>
      </c>
    </row>
    <row r="93" customFormat="false" ht="25.5" hidden="false" customHeight="false" outlineLevel="0" collapsed="false">
      <c r="A93" s="48"/>
      <c r="B93" s="49" t="s">
        <v>291</v>
      </c>
      <c r="C93" s="50" t="s">
        <v>314</v>
      </c>
      <c r="D93" s="51" t="s">
        <v>1818</v>
      </c>
      <c r="E93" s="54" t="n">
        <v>163765</v>
      </c>
      <c r="F93" s="68" t="s">
        <v>1819</v>
      </c>
    </row>
    <row r="94" customFormat="false" ht="25.5" hidden="false" customHeight="false" outlineLevel="0" collapsed="false">
      <c r="A94" s="48"/>
      <c r="B94" s="49" t="s">
        <v>291</v>
      </c>
      <c r="C94" s="50" t="s">
        <v>318</v>
      </c>
      <c r="D94" s="51" t="s">
        <v>1820</v>
      </c>
      <c r="E94" s="54" t="n">
        <v>163765</v>
      </c>
      <c r="F94" s="68" t="s">
        <v>1821</v>
      </c>
    </row>
    <row r="95" customFormat="false" ht="15" hidden="false" customHeight="false" outlineLevel="0" collapsed="false">
      <c r="A95" s="48"/>
      <c r="B95" s="49" t="s">
        <v>291</v>
      </c>
      <c r="C95" s="50" t="s">
        <v>294</v>
      </c>
      <c r="D95" s="51" t="s">
        <v>1822</v>
      </c>
      <c r="E95" s="54" t="n">
        <v>163765</v>
      </c>
      <c r="F95" s="68" t="s">
        <v>1823</v>
      </c>
    </row>
    <row r="96" customFormat="false" ht="15" hidden="false" customHeight="false" outlineLevel="0" collapsed="false">
      <c r="A96" s="48"/>
      <c r="B96" s="49" t="s">
        <v>322</v>
      </c>
      <c r="C96" s="50" t="s">
        <v>294</v>
      </c>
      <c r="D96" s="51" t="s">
        <v>1824</v>
      </c>
      <c r="E96" s="54" t="n">
        <v>163765</v>
      </c>
      <c r="F96" s="68" t="s">
        <v>1825</v>
      </c>
    </row>
    <row r="97" customFormat="false" ht="25.5" hidden="false" customHeight="false" outlineLevel="0" collapsed="false">
      <c r="A97" s="48"/>
      <c r="B97" s="49" t="s">
        <v>322</v>
      </c>
      <c r="C97" s="50" t="s">
        <v>296</v>
      </c>
      <c r="D97" s="51" t="s">
        <v>1826</v>
      </c>
      <c r="E97" s="54" t="n">
        <v>163765</v>
      </c>
      <c r="F97" s="68" t="s">
        <v>1827</v>
      </c>
    </row>
    <row r="98" customFormat="false" ht="15" hidden="false" customHeight="false" outlineLevel="0" collapsed="false">
      <c r="A98" s="48"/>
      <c r="B98" s="49" t="s">
        <v>328</v>
      </c>
      <c r="C98" s="50" t="s">
        <v>294</v>
      </c>
      <c r="D98" s="51" t="s">
        <v>1828</v>
      </c>
      <c r="E98" s="54" t="n">
        <v>163765</v>
      </c>
      <c r="F98" s="68" t="s">
        <v>1829</v>
      </c>
    </row>
    <row r="99" customFormat="false" ht="15" hidden="false" customHeight="false" outlineLevel="0" collapsed="false">
      <c r="A99" s="48"/>
      <c r="B99" s="49" t="s">
        <v>328</v>
      </c>
      <c r="C99" s="50" t="s">
        <v>332</v>
      </c>
      <c r="D99" s="51" t="s">
        <v>1830</v>
      </c>
      <c r="E99" s="54" t="n">
        <v>163765</v>
      </c>
      <c r="F99" s="68" t="s">
        <v>1831</v>
      </c>
    </row>
    <row r="100" customFormat="false" ht="15" hidden="false" customHeight="false" outlineLevel="0" collapsed="false">
      <c r="A100" s="48"/>
      <c r="B100" s="49" t="s">
        <v>328</v>
      </c>
      <c r="C100" s="50" t="s">
        <v>294</v>
      </c>
      <c r="D100" s="51" t="s">
        <v>1832</v>
      </c>
      <c r="E100" s="54" t="n">
        <v>163765</v>
      </c>
      <c r="F100" s="68" t="s">
        <v>1833</v>
      </c>
    </row>
    <row r="101" customFormat="false" ht="15" hidden="false" customHeight="false" outlineLevel="0" collapsed="false">
      <c r="A101" s="48"/>
      <c r="B101" s="49" t="s">
        <v>328</v>
      </c>
      <c r="C101" s="50" t="s">
        <v>332</v>
      </c>
      <c r="D101" s="51" t="s">
        <v>1834</v>
      </c>
      <c r="E101" s="54" t="n">
        <v>163765</v>
      </c>
      <c r="F101" s="68" t="s">
        <v>1835</v>
      </c>
    </row>
    <row r="102" customFormat="false" ht="25.5" hidden="false" customHeight="false" outlineLevel="0" collapsed="false">
      <c r="A102" s="48"/>
      <c r="B102" s="49" t="s">
        <v>339</v>
      </c>
      <c r="C102" s="50" t="s">
        <v>298</v>
      </c>
      <c r="D102" s="51" t="s">
        <v>1836</v>
      </c>
      <c r="E102" s="54" t="n">
        <v>163765</v>
      </c>
      <c r="F102" s="68" t="s">
        <v>1837</v>
      </c>
    </row>
    <row r="103" customFormat="false" ht="15" hidden="false" customHeight="false" outlineLevel="0" collapsed="false">
      <c r="A103" s="48"/>
      <c r="B103" s="49" t="s">
        <v>339</v>
      </c>
      <c r="C103" s="50" t="s">
        <v>294</v>
      </c>
      <c r="D103" s="51" t="s">
        <v>1838</v>
      </c>
      <c r="E103" s="54" t="n">
        <v>163765</v>
      </c>
      <c r="F103" s="68" t="s">
        <v>1839</v>
      </c>
    </row>
    <row r="104" customFormat="false" ht="25.5" hidden="false" customHeight="false" outlineLevel="0" collapsed="false">
      <c r="A104" s="48"/>
      <c r="B104" s="49" t="s">
        <v>339</v>
      </c>
      <c r="C104" s="50" t="s">
        <v>298</v>
      </c>
      <c r="D104" s="51" t="s">
        <v>1840</v>
      </c>
      <c r="E104" s="54" t="n">
        <v>163765</v>
      </c>
      <c r="F104" s="68" t="s">
        <v>1841</v>
      </c>
    </row>
    <row r="105" customFormat="false" ht="25.5" hidden="false" customHeight="false" outlineLevel="0" collapsed="false">
      <c r="A105" s="48"/>
      <c r="B105" s="49" t="s">
        <v>339</v>
      </c>
      <c r="C105" s="50" t="s">
        <v>349</v>
      </c>
      <c r="D105" s="51" t="s">
        <v>1842</v>
      </c>
      <c r="E105" s="54" t="n">
        <v>163765</v>
      </c>
      <c r="F105" s="68" t="s">
        <v>1843</v>
      </c>
    </row>
    <row r="106" customFormat="false" ht="25.5" hidden="false" customHeight="false" outlineLevel="0" collapsed="false">
      <c r="A106" s="48"/>
      <c r="B106" s="49" t="s">
        <v>339</v>
      </c>
      <c r="C106" s="50" t="s">
        <v>298</v>
      </c>
      <c r="D106" s="51" t="s">
        <v>1844</v>
      </c>
      <c r="E106" s="54" t="n">
        <v>163765</v>
      </c>
      <c r="F106" s="68" t="s">
        <v>1845</v>
      </c>
    </row>
    <row r="107" customFormat="false" ht="25.5" hidden="false" customHeight="false" outlineLevel="0" collapsed="false">
      <c r="A107" s="48"/>
      <c r="B107" s="49" t="s">
        <v>339</v>
      </c>
      <c r="C107" s="50" t="s">
        <v>298</v>
      </c>
      <c r="D107" s="51" t="s">
        <v>1846</v>
      </c>
      <c r="E107" s="54" t="n">
        <v>163765</v>
      </c>
      <c r="F107" s="68" t="s">
        <v>1847</v>
      </c>
    </row>
    <row r="108" customFormat="false" ht="15" hidden="false" customHeight="false" outlineLevel="0" collapsed="false">
      <c r="A108" s="48"/>
      <c r="B108" s="49" t="s">
        <v>356</v>
      </c>
      <c r="C108" s="50" t="s">
        <v>359</v>
      </c>
      <c r="D108" s="51" t="s">
        <v>1848</v>
      </c>
      <c r="E108" s="54" t="n">
        <v>163765</v>
      </c>
      <c r="F108" s="68" t="s">
        <v>1849</v>
      </c>
    </row>
    <row r="109" customFormat="false" ht="15" hidden="false" customHeight="false" outlineLevel="0" collapsed="false">
      <c r="A109" s="48"/>
      <c r="B109" s="49" t="s">
        <v>362</v>
      </c>
      <c r="C109" s="50" t="s">
        <v>365</v>
      </c>
      <c r="D109" s="51" t="s">
        <v>1850</v>
      </c>
      <c r="E109" s="54" t="n">
        <v>163765</v>
      </c>
      <c r="F109" s="68" t="s">
        <v>1851</v>
      </c>
    </row>
    <row r="110" customFormat="false" ht="15" hidden="false" customHeight="false" outlineLevel="0" collapsed="false">
      <c r="A110" s="48"/>
      <c r="B110" s="49" t="s">
        <v>362</v>
      </c>
      <c r="C110" s="50" t="s">
        <v>369</v>
      </c>
      <c r="D110" s="51" t="s">
        <v>1852</v>
      </c>
      <c r="E110" s="54" t="n">
        <v>163765</v>
      </c>
      <c r="F110" s="68" t="s">
        <v>1853</v>
      </c>
    </row>
    <row r="111" customFormat="false" ht="15" hidden="false" customHeight="false" outlineLevel="0" collapsed="false">
      <c r="A111" s="48"/>
      <c r="B111" s="49" t="s">
        <v>362</v>
      </c>
      <c r="C111" s="50" t="s">
        <v>371</v>
      </c>
      <c r="D111" s="51" t="s">
        <v>1854</v>
      </c>
      <c r="E111" s="54" t="n">
        <v>163765</v>
      </c>
      <c r="F111" s="68" t="s">
        <v>1855</v>
      </c>
    </row>
    <row r="112" customFormat="false" ht="25.5" hidden="false" customHeight="false" outlineLevel="0" collapsed="false">
      <c r="A112" s="48"/>
      <c r="B112" s="49" t="s">
        <v>374</v>
      </c>
      <c r="C112" s="50" t="s">
        <v>377</v>
      </c>
      <c r="D112" s="51" t="s">
        <v>1856</v>
      </c>
      <c r="E112" s="54" t="n">
        <v>163765</v>
      </c>
      <c r="F112" s="68" t="s">
        <v>1857</v>
      </c>
    </row>
    <row r="113" customFormat="false" ht="38.25" hidden="false" customHeight="false" outlineLevel="0" collapsed="false">
      <c r="A113" s="48"/>
      <c r="B113" s="49" t="s">
        <v>380</v>
      </c>
      <c r="C113" s="50" t="s">
        <v>383</v>
      </c>
      <c r="D113" s="51" t="s">
        <v>1858</v>
      </c>
      <c r="E113" s="54" t="n">
        <v>163765</v>
      </c>
      <c r="F113" s="68" t="s">
        <v>1859</v>
      </c>
    </row>
    <row r="114" customFormat="false" ht="15" hidden="false" customHeight="false" outlineLevel="0" collapsed="false">
      <c r="A114" s="55" t="n">
        <v>13</v>
      </c>
      <c r="B114" s="49" t="s">
        <v>387</v>
      </c>
      <c r="C114" s="50" t="s">
        <v>390</v>
      </c>
      <c r="D114" s="51" t="s">
        <v>1860</v>
      </c>
      <c r="E114" s="54" t="n">
        <v>246875</v>
      </c>
      <c r="F114" s="68" t="s">
        <v>1861</v>
      </c>
    </row>
    <row r="115" s="1" customFormat="true" ht="25.5" hidden="false" customHeight="false" outlineLevel="0" collapsed="false">
      <c r="A115" s="55" t="n">
        <v>14</v>
      </c>
      <c r="B115" s="49" t="s">
        <v>394</v>
      </c>
      <c r="C115" s="50" t="s">
        <v>397</v>
      </c>
      <c r="D115" s="51" t="s">
        <v>1862</v>
      </c>
      <c r="E115" s="54" t="n">
        <v>158419</v>
      </c>
      <c r="F115" s="68" t="s">
        <v>1863</v>
      </c>
    </row>
    <row r="116" s="1" customFormat="true" ht="25.5" hidden="false" customHeight="false" outlineLevel="0" collapsed="false">
      <c r="A116" s="55" t="n">
        <v>15</v>
      </c>
      <c r="B116" s="49" t="s">
        <v>401</v>
      </c>
      <c r="C116" s="50" t="s">
        <v>397</v>
      </c>
      <c r="D116" s="51" t="s">
        <v>1864</v>
      </c>
      <c r="E116" s="54" t="n">
        <v>227704</v>
      </c>
      <c r="F116" s="68" t="s">
        <v>1865</v>
      </c>
    </row>
    <row r="117" s="1" customFormat="true" ht="76.5" hidden="false" customHeight="false" outlineLevel="0" collapsed="false">
      <c r="A117" s="55" t="n">
        <v>16</v>
      </c>
      <c r="B117" s="49" t="s">
        <v>405</v>
      </c>
      <c r="C117" s="50" t="s">
        <v>408</v>
      </c>
      <c r="D117" s="51" t="s">
        <v>1866</v>
      </c>
      <c r="E117" s="54" t="n">
        <v>293332</v>
      </c>
      <c r="F117" s="67" t="n">
        <v>3080016013535</v>
      </c>
    </row>
    <row r="118" s="1" customFormat="true" ht="25.5" hidden="false" customHeight="false" outlineLevel="0" collapsed="false">
      <c r="A118" s="55" t="n">
        <v>17</v>
      </c>
      <c r="B118" s="49" t="s">
        <v>412</v>
      </c>
      <c r="C118" s="50" t="s">
        <v>413</v>
      </c>
      <c r="D118" s="51" t="s">
        <v>1867</v>
      </c>
      <c r="E118" s="54" t="n">
        <v>398581</v>
      </c>
      <c r="F118" s="67" t="n">
        <v>3080017015539</v>
      </c>
    </row>
    <row r="119" customFormat="false" ht="15" hidden="false" customHeight="false" outlineLevel="0" collapsed="false">
      <c r="A119" s="46" t="s">
        <v>415</v>
      </c>
      <c r="B119" s="46"/>
      <c r="C119" s="46"/>
      <c r="D119" s="46"/>
      <c r="E119" s="46"/>
      <c r="F119" s="46"/>
    </row>
    <row r="120" customFormat="false" ht="63.75" hidden="false" customHeight="false" outlineLevel="0" collapsed="false">
      <c r="A120" s="48" t="n">
        <v>18</v>
      </c>
      <c r="B120" s="49" t="s">
        <v>418</v>
      </c>
      <c r="C120" s="50" t="s">
        <v>421</v>
      </c>
      <c r="D120" s="51" t="s">
        <v>1868</v>
      </c>
      <c r="E120" s="54" t="n">
        <v>247935</v>
      </c>
      <c r="F120" s="68" t="s">
        <v>1869</v>
      </c>
    </row>
    <row r="121" customFormat="false" ht="25.5" hidden="false" customHeight="false" outlineLevel="0" collapsed="false">
      <c r="A121" s="48"/>
      <c r="B121" s="49" t="s">
        <v>418</v>
      </c>
      <c r="C121" s="50" t="s">
        <v>423</v>
      </c>
      <c r="D121" s="51" t="s">
        <v>1870</v>
      </c>
      <c r="E121" s="54" t="n">
        <v>247935</v>
      </c>
      <c r="F121" s="68" t="s">
        <v>1871</v>
      </c>
    </row>
    <row r="122" customFormat="false" ht="25.5" hidden="false" customHeight="false" outlineLevel="0" collapsed="false">
      <c r="A122" s="48"/>
      <c r="B122" s="49" t="s">
        <v>418</v>
      </c>
      <c r="C122" s="50" t="s">
        <v>425</v>
      </c>
      <c r="D122" s="51" t="s">
        <v>1872</v>
      </c>
      <c r="E122" s="54" t="n">
        <v>247935</v>
      </c>
      <c r="F122" s="68" t="s">
        <v>1873</v>
      </c>
    </row>
    <row r="123" customFormat="false" ht="15" hidden="false" customHeight="false" outlineLevel="0" collapsed="false">
      <c r="A123" s="48"/>
      <c r="B123" s="49" t="s">
        <v>418</v>
      </c>
      <c r="C123" s="50" t="s">
        <v>427</v>
      </c>
      <c r="D123" s="51" t="s">
        <v>1874</v>
      </c>
      <c r="E123" s="54" t="n">
        <v>247935</v>
      </c>
      <c r="F123" s="68" t="s">
        <v>1875</v>
      </c>
    </row>
    <row r="124" customFormat="false" ht="38.25" hidden="false" customHeight="false" outlineLevel="0" collapsed="false">
      <c r="A124" s="48"/>
      <c r="B124" s="49" t="s">
        <v>418</v>
      </c>
      <c r="C124" s="50" t="s">
        <v>429</v>
      </c>
      <c r="D124" s="51" t="s">
        <v>1876</v>
      </c>
      <c r="E124" s="54" t="n">
        <v>247935</v>
      </c>
      <c r="F124" s="68" t="s">
        <v>1877</v>
      </c>
    </row>
    <row r="125" customFormat="false" ht="15" hidden="false" customHeight="false" outlineLevel="0" collapsed="false">
      <c r="A125" s="48"/>
      <c r="B125" s="49" t="s">
        <v>418</v>
      </c>
      <c r="C125" s="50" t="s">
        <v>431</v>
      </c>
      <c r="D125" s="51" t="s">
        <v>1878</v>
      </c>
      <c r="E125" s="54" t="n">
        <v>247935</v>
      </c>
      <c r="F125" s="68" t="s">
        <v>1879</v>
      </c>
    </row>
    <row r="126" customFormat="false" ht="76.5" hidden="false" customHeight="false" outlineLevel="0" collapsed="false">
      <c r="A126" s="69" t="n">
        <v>19</v>
      </c>
      <c r="B126" s="49" t="s">
        <v>435</v>
      </c>
      <c r="C126" s="50" t="s">
        <v>438</v>
      </c>
      <c r="D126" s="51" t="s">
        <v>1880</v>
      </c>
      <c r="E126" s="54" t="n">
        <v>362219</v>
      </c>
      <c r="F126" s="68" t="s">
        <v>1881</v>
      </c>
    </row>
    <row r="127" customFormat="false" ht="38.25" hidden="false" customHeight="false" outlineLevel="0" collapsed="false">
      <c r="A127" s="69"/>
      <c r="B127" s="49" t="s">
        <v>435</v>
      </c>
      <c r="C127" s="50" t="s">
        <v>440</v>
      </c>
      <c r="D127" s="51" t="s">
        <v>1882</v>
      </c>
      <c r="E127" s="54" t="n">
        <v>362219</v>
      </c>
      <c r="F127" s="68" t="s">
        <v>1883</v>
      </c>
    </row>
    <row r="128" customFormat="false" ht="15" hidden="false" customHeight="false" outlineLevel="0" collapsed="false">
      <c r="A128" s="69"/>
      <c r="B128" s="49" t="s">
        <v>435</v>
      </c>
      <c r="C128" s="50" t="s">
        <v>442</v>
      </c>
      <c r="D128" s="51" t="s">
        <v>1884</v>
      </c>
      <c r="E128" s="54" t="n">
        <v>362219</v>
      </c>
      <c r="F128" s="68" t="s">
        <v>1885</v>
      </c>
    </row>
    <row r="129" customFormat="false" ht="38.25" hidden="false" customHeight="false" outlineLevel="0" collapsed="false">
      <c r="A129" s="69"/>
      <c r="B129" s="49" t="s">
        <v>435</v>
      </c>
      <c r="C129" s="50" t="s">
        <v>429</v>
      </c>
      <c r="D129" s="51" t="s">
        <v>1886</v>
      </c>
      <c r="E129" s="54" t="n">
        <v>362219</v>
      </c>
      <c r="F129" s="68" t="s">
        <v>1887</v>
      </c>
    </row>
    <row r="130" customFormat="false" ht="25.5" hidden="false" customHeight="false" outlineLevel="0" collapsed="false">
      <c r="A130" s="69"/>
      <c r="B130" s="49" t="s">
        <v>435</v>
      </c>
      <c r="C130" s="50" t="s">
        <v>445</v>
      </c>
      <c r="D130" s="51" t="s">
        <v>1888</v>
      </c>
      <c r="E130" s="54" t="n">
        <v>362219</v>
      </c>
      <c r="F130" s="68" t="s">
        <v>1889</v>
      </c>
    </row>
    <row r="131" customFormat="false" ht="25.5" hidden="false" customHeight="false" outlineLevel="0" collapsed="false">
      <c r="A131" s="69"/>
      <c r="B131" s="49" t="s">
        <v>435</v>
      </c>
      <c r="C131" s="50" t="s">
        <v>447</v>
      </c>
      <c r="D131" s="51" t="s">
        <v>1890</v>
      </c>
      <c r="E131" s="54" t="n">
        <v>362219</v>
      </c>
      <c r="F131" s="68" t="s">
        <v>1891</v>
      </c>
    </row>
    <row r="132" customFormat="false" ht="15" hidden="false" customHeight="false" outlineLevel="0" collapsed="false">
      <c r="A132" s="69"/>
      <c r="B132" s="49" t="s">
        <v>435</v>
      </c>
      <c r="C132" s="50" t="s">
        <v>449</v>
      </c>
      <c r="D132" s="51" t="s">
        <v>1892</v>
      </c>
      <c r="E132" s="54" t="n">
        <v>362219</v>
      </c>
      <c r="F132" s="68" t="s">
        <v>1893</v>
      </c>
    </row>
    <row r="133" customFormat="false" ht="15" hidden="false" customHeight="false" outlineLevel="0" collapsed="false">
      <c r="A133" s="69"/>
      <c r="B133" s="49" t="s">
        <v>435</v>
      </c>
      <c r="C133" s="50" t="s">
        <v>451</v>
      </c>
      <c r="D133" s="51" t="s">
        <v>1894</v>
      </c>
      <c r="E133" s="54" t="n">
        <v>362219</v>
      </c>
      <c r="F133" s="68" t="s">
        <v>1895</v>
      </c>
    </row>
    <row r="134" customFormat="false" ht="15" hidden="false" customHeight="false" outlineLevel="0" collapsed="false">
      <c r="A134" s="46" t="s">
        <v>453</v>
      </c>
      <c r="B134" s="46"/>
      <c r="C134" s="46"/>
      <c r="D134" s="46"/>
      <c r="E134" s="46"/>
      <c r="F134" s="46"/>
    </row>
    <row r="135" customFormat="false" ht="15" hidden="false" customHeight="false" outlineLevel="0" collapsed="false">
      <c r="A135" s="48" t="n">
        <v>20</v>
      </c>
      <c r="B135" s="49" t="s">
        <v>456</v>
      </c>
      <c r="C135" s="50" t="s">
        <v>459</v>
      </c>
      <c r="D135" s="51" t="s">
        <v>1896</v>
      </c>
      <c r="E135" s="54" t="n">
        <v>128372</v>
      </c>
      <c r="F135" s="68" t="s">
        <v>1897</v>
      </c>
    </row>
    <row r="136" customFormat="false" ht="15" hidden="false" customHeight="false" outlineLevel="0" collapsed="false">
      <c r="A136" s="48"/>
      <c r="B136" s="49" t="s">
        <v>456</v>
      </c>
      <c r="C136" s="50" t="s">
        <v>461</v>
      </c>
      <c r="D136" s="51" t="s">
        <v>1898</v>
      </c>
      <c r="E136" s="54" t="n">
        <v>128372</v>
      </c>
      <c r="F136" s="68" t="s">
        <v>1899</v>
      </c>
    </row>
    <row r="137" customFormat="false" ht="15" hidden="false" customHeight="false" outlineLevel="0" collapsed="false">
      <c r="A137" s="48"/>
      <c r="B137" s="49" t="s">
        <v>456</v>
      </c>
      <c r="C137" s="50" t="s">
        <v>463</v>
      </c>
      <c r="D137" s="51" t="s">
        <v>1900</v>
      </c>
      <c r="E137" s="54" t="n">
        <v>128372</v>
      </c>
      <c r="F137" s="68" t="s">
        <v>1901</v>
      </c>
    </row>
    <row r="138" customFormat="false" ht="25.5" hidden="false" customHeight="false" outlineLevel="0" collapsed="false">
      <c r="A138" s="48"/>
      <c r="B138" s="49" t="s">
        <v>456</v>
      </c>
      <c r="C138" s="50" t="s">
        <v>465</v>
      </c>
      <c r="D138" s="51" t="s">
        <v>1902</v>
      </c>
      <c r="E138" s="54" t="n">
        <v>128372</v>
      </c>
      <c r="F138" s="68" t="s">
        <v>1903</v>
      </c>
    </row>
    <row r="139" customFormat="false" ht="15" hidden="false" customHeight="false" outlineLevel="0" collapsed="false">
      <c r="A139" s="48"/>
      <c r="B139" s="49" t="s">
        <v>456</v>
      </c>
      <c r="C139" s="50" t="s">
        <v>467</v>
      </c>
      <c r="D139" s="51" t="s">
        <v>1904</v>
      </c>
      <c r="E139" s="54" t="n">
        <v>128372</v>
      </c>
      <c r="F139" s="68" t="s">
        <v>1905</v>
      </c>
    </row>
    <row r="140" customFormat="false" ht="15" hidden="false" customHeight="false" outlineLevel="0" collapsed="false">
      <c r="A140" s="48"/>
      <c r="B140" s="49" t="s">
        <v>456</v>
      </c>
      <c r="C140" s="50" t="s">
        <v>469</v>
      </c>
      <c r="D140" s="51" t="s">
        <v>1906</v>
      </c>
      <c r="E140" s="54" t="n">
        <v>128372</v>
      </c>
      <c r="F140" s="68" t="s">
        <v>1907</v>
      </c>
    </row>
    <row r="141" customFormat="false" ht="25.5" hidden="false" customHeight="false" outlineLevel="0" collapsed="false">
      <c r="A141" s="48"/>
      <c r="B141" s="49" t="s">
        <v>456</v>
      </c>
      <c r="C141" s="50" t="s">
        <v>471</v>
      </c>
      <c r="D141" s="51" t="s">
        <v>1908</v>
      </c>
      <c r="E141" s="54" t="n">
        <v>128372</v>
      </c>
      <c r="F141" s="68" t="s">
        <v>1909</v>
      </c>
    </row>
    <row r="142" customFormat="false" ht="15" hidden="false" customHeight="false" outlineLevel="0" collapsed="false">
      <c r="A142" s="48"/>
      <c r="B142" s="49" t="s">
        <v>456</v>
      </c>
      <c r="C142" s="50" t="s">
        <v>473</v>
      </c>
      <c r="D142" s="51" t="s">
        <v>1910</v>
      </c>
      <c r="E142" s="54" t="n">
        <v>128372</v>
      </c>
      <c r="F142" s="68" t="s">
        <v>1911</v>
      </c>
    </row>
    <row r="143" customFormat="false" ht="25.5" hidden="false" customHeight="false" outlineLevel="0" collapsed="false">
      <c r="A143" s="48"/>
      <c r="B143" s="49" t="s">
        <v>456</v>
      </c>
      <c r="C143" s="50" t="s">
        <v>475</v>
      </c>
      <c r="D143" s="51" t="s">
        <v>1912</v>
      </c>
      <c r="E143" s="54" t="n">
        <v>128372</v>
      </c>
      <c r="F143" s="68" t="s">
        <v>1913</v>
      </c>
    </row>
    <row r="144" customFormat="false" ht="15" hidden="false" customHeight="false" outlineLevel="0" collapsed="false">
      <c r="A144" s="48"/>
      <c r="B144" s="49" t="s">
        <v>456</v>
      </c>
      <c r="C144" s="50" t="s">
        <v>477</v>
      </c>
      <c r="D144" s="51" t="s">
        <v>1914</v>
      </c>
      <c r="E144" s="54" t="n">
        <v>128372</v>
      </c>
      <c r="F144" s="68" t="s">
        <v>1915</v>
      </c>
    </row>
    <row r="145" customFormat="false" ht="15" hidden="false" customHeight="false" outlineLevel="0" collapsed="false">
      <c r="A145" s="48"/>
      <c r="B145" s="49" t="s">
        <v>456</v>
      </c>
      <c r="C145" s="50" t="s">
        <v>479</v>
      </c>
      <c r="D145" s="51" t="s">
        <v>1916</v>
      </c>
      <c r="E145" s="54" t="n">
        <v>128372</v>
      </c>
      <c r="F145" s="68" t="s">
        <v>1917</v>
      </c>
    </row>
    <row r="146" customFormat="false" ht="38.25" hidden="false" customHeight="false" outlineLevel="0" collapsed="false">
      <c r="A146" s="48"/>
      <c r="B146" s="49" t="s">
        <v>456</v>
      </c>
      <c r="C146" s="50" t="s">
        <v>481</v>
      </c>
      <c r="D146" s="51" t="s">
        <v>1918</v>
      </c>
      <c r="E146" s="54" t="n">
        <v>128372</v>
      </c>
      <c r="F146" s="68" t="s">
        <v>1919</v>
      </c>
    </row>
    <row r="147" customFormat="false" ht="15" hidden="false" customHeight="false" outlineLevel="0" collapsed="false">
      <c r="A147" s="48"/>
      <c r="B147" s="49" t="s">
        <v>456</v>
      </c>
      <c r="C147" s="50" t="s">
        <v>485</v>
      </c>
      <c r="D147" s="51" t="s">
        <v>1920</v>
      </c>
      <c r="E147" s="54" t="n">
        <v>128372</v>
      </c>
      <c r="F147" s="68" t="s">
        <v>1921</v>
      </c>
    </row>
    <row r="148" customFormat="false" ht="15" hidden="false" customHeight="false" outlineLevel="0" collapsed="false">
      <c r="A148" s="48"/>
      <c r="B148" s="49" t="s">
        <v>456</v>
      </c>
      <c r="C148" s="50" t="s">
        <v>487</v>
      </c>
      <c r="D148" s="51" t="s">
        <v>1922</v>
      </c>
      <c r="E148" s="54" t="n">
        <v>128372</v>
      </c>
      <c r="F148" s="68" t="s">
        <v>1923</v>
      </c>
    </row>
    <row r="149" customFormat="false" ht="15" hidden="false" customHeight="false" outlineLevel="0" collapsed="false">
      <c r="A149" s="48"/>
      <c r="B149" s="49" t="s">
        <v>456</v>
      </c>
      <c r="C149" s="50" t="s">
        <v>489</v>
      </c>
      <c r="D149" s="51" t="s">
        <v>1924</v>
      </c>
      <c r="E149" s="54" t="n">
        <v>128372</v>
      </c>
      <c r="F149" s="68" t="s">
        <v>1925</v>
      </c>
    </row>
    <row r="150" customFormat="false" ht="15" hidden="false" customHeight="false" outlineLevel="0" collapsed="false">
      <c r="A150" s="48"/>
      <c r="B150" s="49" t="s">
        <v>456</v>
      </c>
      <c r="C150" s="50" t="s">
        <v>491</v>
      </c>
      <c r="D150" s="51" t="s">
        <v>1926</v>
      </c>
      <c r="E150" s="54" t="n">
        <v>128372</v>
      </c>
      <c r="F150" s="68" t="s">
        <v>1927</v>
      </c>
    </row>
    <row r="151" customFormat="false" ht="15" hidden="false" customHeight="false" outlineLevel="0" collapsed="false">
      <c r="A151" s="48"/>
      <c r="B151" s="49" t="s">
        <v>456</v>
      </c>
      <c r="C151" s="50" t="s">
        <v>493</v>
      </c>
      <c r="D151" s="51" t="s">
        <v>1928</v>
      </c>
      <c r="E151" s="54" t="n">
        <v>128372</v>
      </c>
      <c r="F151" s="68" t="s">
        <v>1929</v>
      </c>
    </row>
    <row r="152" customFormat="false" ht="25.5" hidden="false" customHeight="false" outlineLevel="0" collapsed="false">
      <c r="A152" s="48"/>
      <c r="B152" s="49" t="s">
        <v>456</v>
      </c>
      <c r="C152" s="50" t="s">
        <v>495</v>
      </c>
      <c r="D152" s="51" t="s">
        <v>1930</v>
      </c>
      <c r="E152" s="54" t="n">
        <v>128372</v>
      </c>
      <c r="F152" s="68" t="s">
        <v>1931</v>
      </c>
    </row>
    <row r="153" customFormat="false" ht="15" hidden="false" customHeight="false" outlineLevel="0" collapsed="false">
      <c r="A153" s="48"/>
      <c r="B153" s="49" t="s">
        <v>456</v>
      </c>
      <c r="C153" s="50" t="s">
        <v>497</v>
      </c>
      <c r="D153" s="51" t="s">
        <v>1932</v>
      </c>
      <c r="E153" s="54" t="n">
        <v>128372</v>
      </c>
      <c r="F153" s="68" t="s">
        <v>1933</v>
      </c>
    </row>
    <row r="154" customFormat="false" ht="25.5" hidden="false" customHeight="false" outlineLevel="0" collapsed="false">
      <c r="A154" s="48"/>
      <c r="B154" s="49" t="s">
        <v>456</v>
      </c>
      <c r="C154" s="50" t="s">
        <v>1934</v>
      </c>
      <c r="D154" s="51" t="s">
        <v>1935</v>
      </c>
      <c r="E154" s="54" t="n">
        <v>128372</v>
      </c>
      <c r="F154" s="68" t="s">
        <v>1936</v>
      </c>
    </row>
    <row r="155" customFormat="false" ht="15" hidden="false" customHeight="false" outlineLevel="0" collapsed="false">
      <c r="A155" s="48"/>
      <c r="B155" s="49" t="s">
        <v>456</v>
      </c>
      <c r="C155" s="50" t="s">
        <v>485</v>
      </c>
      <c r="D155" s="51" t="s">
        <v>1937</v>
      </c>
      <c r="E155" s="54" t="n">
        <v>128372</v>
      </c>
      <c r="F155" s="68" t="s">
        <v>1938</v>
      </c>
    </row>
    <row r="156" customFormat="false" ht="15" hidden="false" customHeight="false" outlineLevel="0" collapsed="false">
      <c r="A156" s="48"/>
      <c r="B156" s="49" t="s">
        <v>456</v>
      </c>
      <c r="C156" s="50" t="s">
        <v>1939</v>
      </c>
      <c r="D156" s="51" t="s">
        <v>1940</v>
      </c>
      <c r="E156" s="54" t="n">
        <v>128372</v>
      </c>
      <c r="F156" s="68" t="s">
        <v>1941</v>
      </c>
    </row>
    <row r="157" customFormat="false" ht="25.5" hidden="false" customHeight="false" outlineLevel="0" collapsed="false">
      <c r="A157" s="48"/>
      <c r="B157" s="49" t="s">
        <v>456</v>
      </c>
      <c r="C157" s="50" t="s">
        <v>506</v>
      </c>
      <c r="D157" s="51" t="s">
        <v>1942</v>
      </c>
      <c r="E157" s="54" t="n">
        <v>128372</v>
      </c>
      <c r="F157" s="68" t="s">
        <v>1943</v>
      </c>
    </row>
    <row r="158" customFormat="false" ht="25.5" hidden="false" customHeight="false" outlineLevel="0" collapsed="false">
      <c r="A158" s="48"/>
      <c r="B158" s="49" t="s">
        <v>456</v>
      </c>
      <c r="C158" s="50" t="s">
        <v>1934</v>
      </c>
      <c r="D158" s="51" t="s">
        <v>1944</v>
      </c>
      <c r="E158" s="54" t="n">
        <v>128372</v>
      </c>
      <c r="F158" s="68" t="s">
        <v>1945</v>
      </c>
    </row>
    <row r="159" customFormat="false" ht="15" hidden="false" customHeight="false" outlineLevel="0" collapsed="false">
      <c r="A159" s="48"/>
      <c r="B159" s="49" t="s">
        <v>456</v>
      </c>
      <c r="C159" s="50" t="s">
        <v>487</v>
      </c>
      <c r="D159" s="51" t="s">
        <v>1946</v>
      </c>
      <c r="E159" s="54" t="n">
        <v>128372</v>
      </c>
      <c r="F159" s="68" t="s">
        <v>1947</v>
      </c>
    </row>
    <row r="160" customFormat="false" ht="15" hidden="false" customHeight="false" outlineLevel="0" collapsed="false">
      <c r="A160" s="48"/>
      <c r="B160" s="49" t="s">
        <v>456</v>
      </c>
      <c r="C160" s="50" t="s">
        <v>510</v>
      </c>
      <c r="D160" s="51" t="s">
        <v>1948</v>
      </c>
      <c r="E160" s="54" t="n">
        <v>128372</v>
      </c>
      <c r="F160" s="68" t="s">
        <v>1949</v>
      </c>
    </row>
    <row r="161" customFormat="false" ht="15" hidden="false" customHeight="false" outlineLevel="0" collapsed="false">
      <c r="A161" s="48"/>
      <c r="B161" s="49" t="s">
        <v>456</v>
      </c>
      <c r="C161" s="50" t="s">
        <v>512</v>
      </c>
      <c r="D161" s="51" t="s">
        <v>1950</v>
      </c>
      <c r="E161" s="54" t="n">
        <v>128372</v>
      </c>
      <c r="F161" s="68" t="s">
        <v>1951</v>
      </c>
    </row>
    <row r="162" customFormat="false" ht="15" hidden="false" customHeight="false" outlineLevel="0" collapsed="false">
      <c r="A162" s="48"/>
      <c r="B162" s="49" t="s">
        <v>456</v>
      </c>
      <c r="C162" s="50" t="s">
        <v>515</v>
      </c>
      <c r="D162" s="51" t="s">
        <v>1952</v>
      </c>
      <c r="E162" s="54" t="n">
        <v>128372</v>
      </c>
      <c r="F162" s="68" t="s">
        <v>1953</v>
      </c>
    </row>
    <row r="163" customFormat="false" ht="25.5" hidden="false" customHeight="false" outlineLevel="0" collapsed="false">
      <c r="A163" s="48"/>
      <c r="B163" s="49" t="s">
        <v>456</v>
      </c>
      <c r="C163" s="50" t="s">
        <v>520</v>
      </c>
      <c r="D163" s="51" t="s">
        <v>1954</v>
      </c>
      <c r="E163" s="54" t="n">
        <v>128372</v>
      </c>
      <c r="F163" s="68" t="s">
        <v>1955</v>
      </c>
    </row>
    <row r="164" customFormat="false" ht="15" hidden="false" customHeight="false" outlineLevel="0" collapsed="false">
      <c r="A164" s="48"/>
      <c r="B164" s="49" t="s">
        <v>456</v>
      </c>
      <c r="C164" s="50" t="s">
        <v>522</v>
      </c>
      <c r="D164" s="51" t="s">
        <v>1956</v>
      </c>
      <c r="E164" s="54" t="n">
        <v>128372</v>
      </c>
      <c r="F164" s="68" t="s">
        <v>1957</v>
      </c>
    </row>
    <row r="165" customFormat="false" ht="15" hidden="false" customHeight="false" outlineLevel="0" collapsed="false">
      <c r="A165" s="48"/>
      <c r="B165" s="49" t="s">
        <v>456</v>
      </c>
      <c r="C165" s="50" t="s">
        <v>524</v>
      </c>
      <c r="D165" s="51" t="s">
        <v>1958</v>
      </c>
      <c r="E165" s="54" t="n">
        <v>128372</v>
      </c>
      <c r="F165" s="68" t="s">
        <v>1959</v>
      </c>
    </row>
    <row r="166" customFormat="false" ht="15" hidden="false" customHeight="false" outlineLevel="0" collapsed="false">
      <c r="A166" s="48"/>
      <c r="B166" s="49" t="s">
        <v>456</v>
      </c>
      <c r="C166" s="50" t="s">
        <v>526</v>
      </c>
      <c r="D166" s="51" t="s">
        <v>1960</v>
      </c>
      <c r="E166" s="54" t="n">
        <v>128372</v>
      </c>
      <c r="F166" s="68" t="s">
        <v>1961</v>
      </c>
    </row>
    <row r="167" customFormat="false" ht="25.5" hidden="false" customHeight="false" outlineLevel="0" collapsed="false">
      <c r="A167" s="48"/>
      <c r="B167" s="49" t="s">
        <v>456</v>
      </c>
      <c r="C167" s="50" t="s">
        <v>1962</v>
      </c>
      <c r="D167" s="51" t="s">
        <v>1963</v>
      </c>
      <c r="E167" s="54" t="n">
        <v>128372</v>
      </c>
      <c r="F167" s="68" t="s">
        <v>1964</v>
      </c>
    </row>
    <row r="168" customFormat="false" ht="15" hidden="false" customHeight="false" outlineLevel="0" collapsed="false">
      <c r="A168" s="48"/>
      <c r="B168" s="49" t="s">
        <v>456</v>
      </c>
      <c r="C168" s="50" t="s">
        <v>530</v>
      </c>
      <c r="D168" s="51" t="s">
        <v>1965</v>
      </c>
      <c r="E168" s="54" t="n">
        <v>128372</v>
      </c>
      <c r="F168" s="68" t="s">
        <v>1966</v>
      </c>
    </row>
    <row r="169" customFormat="false" ht="25.5" hidden="false" customHeight="false" outlineLevel="0" collapsed="false">
      <c r="A169" s="48"/>
      <c r="B169" s="49" t="s">
        <v>456</v>
      </c>
      <c r="C169" s="50" t="s">
        <v>533</v>
      </c>
      <c r="D169" s="51" t="s">
        <v>1967</v>
      </c>
      <c r="E169" s="54" t="n">
        <v>128372</v>
      </c>
      <c r="F169" s="68" t="s">
        <v>1968</v>
      </c>
    </row>
    <row r="170" customFormat="false" ht="15" hidden="false" customHeight="false" outlineLevel="0" collapsed="false">
      <c r="A170" s="48"/>
      <c r="B170" s="49" t="s">
        <v>456</v>
      </c>
      <c r="C170" s="50" t="s">
        <v>535</v>
      </c>
      <c r="D170" s="51" t="s">
        <v>1969</v>
      </c>
      <c r="E170" s="54" t="n">
        <v>128372</v>
      </c>
      <c r="F170" s="68" t="s">
        <v>1970</v>
      </c>
    </row>
    <row r="171" customFormat="false" ht="15" hidden="false" customHeight="false" outlineLevel="0" collapsed="false">
      <c r="A171" s="48"/>
      <c r="B171" s="49" t="s">
        <v>456</v>
      </c>
      <c r="C171" s="50" t="s">
        <v>537</v>
      </c>
      <c r="D171" s="51" t="s">
        <v>1971</v>
      </c>
      <c r="E171" s="54" t="n">
        <v>128372</v>
      </c>
      <c r="F171" s="68" t="s">
        <v>1972</v>
      </c>
    </row>
    <row r="172" customFormat="false" ht="15" hidden="false" customHeight="false" outlineLevel="0" collapsed="false">
      <c r="A172" s="48"/>
      <c r="B172" s="49" t="s">
        <v>456</v>
      </c>
      <c r="C172" s="50" t="s">
        <v>540</v>
      </c>
      <c r="D172" s="51" t="s">
        <v>1973</v>
      </c>
      <c r="E172" s="54" t="n">
        <v>128372</v>
      </c>
      <c r="F172" s="68" t="s">
        <v>1974</v>
      </c>
    </row>
    <row r="173" customFormat="false" ht="25.5" hidden="false" customHeight="false" outlineLevel="0" collapsed="false">
      <c r="A173" s="48"/>
      <c r="B173" s="49" t="s">
        <v>456</v>
      </c>
      <c r="C173" s="50" t="s">
        <v>542</v>
      </c>
      <c r="D173" s="51" t="s">
        <v>1975</v>
      </c>
      <c r="E173" s="54" t="n">
        <v>128372</v>
      </c>
      <c r="F173" s="68" t="s">
        <v>1976</v>
      </c>
    </row>
    <row r="174" customFormat="false" ht="25.5" hidden="false" customHeight="false" outlineLevel="0" collapsed="false">
      <c r="A174" s="48"/>
      <c r="B174" s="49" t="s">
        <v>456</v>
      </c>
      <c r="C174" s="50" t="s">
        <v>544</v>
      </c>
      <c r="D174" s="51" t="s">
        <v>1977</v>
      </c>
      <c r="E174" s="54" t="n">
        <v>128372</v>
      </c>
      <c r="F174" s="68" t="s">
        <v>1978</v>
      </c>
    </row>
    <row r="175" customFormat="false" ht="15" hidden="false" customHeight="false" outlineLevel="0" collapsed="false">
      <c r="A175" s="48"/>
      <c r="B175" s="49" t="s">
        <v>456</v>
      </c>
      <c r="C175" s="50" t="s">
        <v>1979</v>
      </c>
      <c r="D175" s="51" t="s">
        <v>1980</v>
      </c>
      <c r="E175" s="54" t="n">
        <v>128372</v>
      </c>
      <c r="F175" s="68" t="s">
        <v>1981</v>
      </c>
    </row>
    <row r="176" customFormat="false" ht="15" hidden="false" customHeight="false" outlineLevel="0" collapsed="false">
      <c r="A176" s="48"/>
      <c r="B176" s="49" t="s">
        <v>456</v>
      </c>
      <c r="C176" s="50" t="s">
        <v>548</v>
      </c>
      <c r="D176" s="51" t="s">
        <v>1982</v>
      </c>
      <c r="E176" s="54" t="n">
        <v>128372</v>
      </c>
      <c r="F176" s="68" t="s">
        <v>1983</v>
      </c>
    </row>
    <row r="177" customFormat="false" ht="25.5" hidden="false" customHeight="false" outlineLevel="0" collapsed="false">
      <c r="A177" s="48"/>
      <c r="B177" s="49" t="s">
        <v>456</v>
      </c>
      <c r="C177" s="50" t="s">
        <v>533</v>
      </c>
      <c r="D177" s="51" t="s">
        <v>1984</v>
      </c>
      <c r="E177" s="54" t="n">
        <v>128372</v>
      </c>
      <c r="F177" s="68" t="s">
        <v>1985</v>
      </c>
    </row>
    <row r="178" customFormat="false" ht="15" hidden="false" customHeight="false" outlineLevel="0" collapsed="false">
      <c r="A178" s="48"/>
      <c r="B178" s="49" t="s">
        <v>456</v>
      </c>
      <c r="C178" s="50" t="s">
        <v>535</v>
      </c>
      <c r="D178" s="51" t="s">
        <v>1986</v>
      </c>
      <c r="E178" s="54" t="n">
        <v>128372</v>
      </c>
      <c r="F178" s="68" t="s">
        <v>1987</v>
      </c>
    </row>
    <row r="179" customFormat="false" ht="25.5" hidden="false" customHeight="false" outlineLevel="0" collapsed="false">
      <c r="A179" s="48"/>
      <c r="B179" s="49" t="s">
        <v>456</v>
      </c>
      <c r="C179" s="50" t="s">
        <v>552</v>
      </c>
      <c r="D179" s="51" t="s">
        <v>1988</v>
      </c>
      <c r="E179" s="54" t="n">
        <v>128372</v>
      </c>
      <c r="F179" s="68" t="s">
        <v>1989</v>
      </c>
    </row>
    <row r="180" customFormat="false" ht="15" hidden="false" customHeight="false" outlineLevel="0" collapsed="false">
      <c r="A180" s="48"/>
      <c r="B180" s="49" t="s">
        <v>456</v>
      </c>
      <c r="C180" s="50" t="s">
        <v>548</v>
      </c>
      <c r="D180" s="51" t="s">
        <v>1990</v>
      </c>
      <c r="E180" s="54" t="n">
        <v>128372</v>
      </c>
      <c r="F180" s="68" t="s">
        <v>1991</v>
      </c>
    </row>
    <row r="181" customFormat="false" ht="25.5" hidden="false" customHeight="false" outlineLevel="0" collapsed="false">
      <c r="A181" s="48"/>
      <c r="B181" s="49" t="s">
        <v>456</v>
      </c>
      <c r="C181" s="50" t="s">
        <v>533</v>
      </c>
      <c r="D181" s="51" t="s">
        <v>1992</v>
      </c>
      <c r="E181" s="54" t="n">
        <v>128372</v>
      </c>
      <c r="F181" s="68" t="s">
        <v>1993</v>
      </c>
    </row>
    <row r="182" customFormat="false" ht="15" hidden="false" customHeight="false" outlineLevel="0" collapsed="false">
      <c r="A182" s="48"/>
      <c r="B182" s="49" t="s">
        <v>456</v>
      </c>
      <c r="C182" s="50" t="s">
        <v>535</v>
      </c>
      <c r="D182" s="51" t="s">
        <v>1994</v>
      </c>
      <c r="E182" s="54" t="n">
        <v>128372</v>
      </c>
      <c r="F182" s="68" t="s">
        <v>1995</v>
      </c>
    </row>
    <row r="183" customFormat="false" ht="15" hidden="false" customHeight="false" outlineLevel="0" collapsed="false">
      <c r="A183" s="48"/>
      <c r="B183" s="49" t="s">
        <v>456</v>
      </c>
      <c r="C183" s="50" t="s">
        <v>1996</v>
      </c>
      <c r="D183" s="51" t="s">
        <v>1997</v>
      </c>
      <c r="E183" s="54" t="n">
        <v>128372</v>
      </c>
      <c r="F183" s="68" t="s">
        <v>1998</v>
      </c>
    </row>
    <row r="184" customFormat="false" ht="25.5" hidden="false" customHeight="false" outlineLevel="0" collapsed="false">
      <c r="A184" s="48"/>
      <c r="B184" s="49" t="s">
        <v>456</v>
      </c>
      <c r="C184" s="50" t="s">
        <v>552</v>
      </c>
      <c r="D184" s="51" t="s">
        <v>1999</v>
      </c>
      <c r="E184" s="54" t="n">
        <v>128372</v>
      </c>
      <c r="F184" s="68" t="s">
        <v>2000</v>
      </c>
    </row>
    <row r="185" customFormat="false" ht="15" hidden="false" customHeight="false" outlineLevel="0" collapsed="false">
      <c r="A185" s="48"/>
      <c r="B185" s="49" t="s">
        <v>456</v>
      </c>
      <c r="C185" s="50" t="s">
        <v>565</v>
      </c>
      <c r="D185" s="51" t="s">
        <v>2001</v>
      </c>
      <c r="E185" s="54" t="n">
        <v>128372</v>
      </c>
      <c r="F185" s="68" t="s">
        <v>2002</v>
      </c>
    </row>
    <row r="186" customFormat="false" ht="25.5" hidden="false" customHeight="false" outlineLevel="0" collapsed="false">
      <c r="A186" s="48"/>
      <c r="B186" s="49" t="s">
        <v>456</v>
      </c>
      <c r="C186" s="50" t="s">
        <v>533</v>
      </c>
      <c r="D186" s="51" t="s">
        <v>2003</v>
      </c>
      <c r="E186" s="54" t="n">
        <v>128372</v>
      </c>
      <c r="F186" s="68" t="s">
        <v>2004</v>
      </c>
    </row>
    <row r="187" customFormat="false" ht="15" hidden="false" customHeight="false" outlineLevel="0" collapsed="false">
      <c r="A187" s="48"/>
      <c r="B187" s="49" t="s">
        <v>456</v>
      </c>
      <c r="C187" s="50" t="s">
        <v>535</v>
      </c>
      <c r="D187" s="51" t="s">
        <v>2005</v>
      </c>
      <c r="E187" s="54" t="n">
        <v>128372</v>
      </c>
      <c r="F187" s="68" t="s">
        <v>2006</v>
      </c>
    </row>
    <row r="188" customFormat="false" ht="25.5" hidden="false" customHeight="false" outlineLevel="0" collapsed="false">
      <c r="A188" s="48"/>
      <c r="B188" s="49" t="s">
        <v>456</v>
      </c>
      <c r="C188" s="50" t="s">
        <v>552</v>
      </c>
      <c r="D188" s="51" t="s">
        <v>2007</v>
      </c>
      <c r="E188" s="54" t="n">
        <v>128372</v>
      </c>
      <c r="F188" s="68" t="s">
        <v>2008</v>
      </c>
    </row>
    <row r="189" customFormat="false" ht="15" hidden="false" customHeight="false" outlineLevel="0" collapsed="false">
      <c r="A189" s="48"/>
      <c r="B189" s="49" t="s">
        <v>456</v>
      </c>
      <c r="C189" s="50" t="s">
        <v>572</v>
      </c>
      <c r="D189" s="51" t="s">
        <v>2009</v>
      </c>
      <c r="E189" s="54" t="n">
        <v>128372</v>
      </c>
      <c r="F189" s="68" t="s">
        <v>2010</v>
      </c>
    </row>
    <row r="190" customFormat="false" ht="15" hidden="false" customHeight="false" outlineLevel="0" collapsed="false">
      <c r="A190" s="48"/>
      <c r="B190" s="49" t="s">
        <v>456</v>
      </c>
      <c r="C190" s="50" t="s">
        <v>574</v>
      </c>
      <c r="D190" s="51" t="s">
        <v>2011</v>
      </c>
      <c r="E190" s="54" t="n">
        <v>128372</v>
      </c>
      <c r="F190" s="68" t="s">
        <v>2012</v>
      </c>
    </row>
    <row r="191" customFormat="false" ht="25.5" hidden="false" customHeight="false" outlineLevel="0" collapsed="false">
      <c r="A191" s="48"/>
      <c r="B191" s="49" t="s">
        <v>456</v>
      </c>
      <c r="C191" s="50" t="s">
        <v>533</v>
      </c>
      <c r="D191" s="51" t="s">
        <v>2013</v>
      </c>
      <c r="E191" s="54" t="n">
        <v>128372</v>
      </c>
      <c r="F191" s="68" t="s">
        <v>2014</v>
      </c>
    </row>
    <row r="192" customFormat="false" ht="15" hidden="false" customHeight="false" outlineLevel="0" collapsed="false">
      <c r="A192" s="48"/>
      <c r="B192" s="49" t="s">
        <v>456</v>
      </c>
      <c r="C192" s="50" t="s">
        <v>535</v>
      </c>
      <c r="D192" s="51" t="s">
        <v>2015</v>
      </c>
      <c r="E192" s="54" t="n">
        <v>128372</v>
      </c>
      <c r="F192" s="68" t="s">
        <v>2016</v>
      </c>
    </row>
    <row r="193" customFormat="false" ht="25.5" hidden="false" customHeight="false" outlineLevel="0" collapsed="false">
      <c r="A193" s="48"/>
      <c r="B193" s="49" t="s">
        <v>456</v>
      </c>
      <c r="C193" s="50" t="s">
        <v>578</v>
      </c>
      <c r="D193" s="51" t="s">
        <v>2017</v>
      </c>
      <c r="E193" s="54" t="n">
        <v>128372</v>
      </c>
      <c r="F193" s="68" t="s">
        <v>2018</v>
      </c>
    </row>
    <row r="194" customFormat="false" ht="15" hidden="false" customHeight="false" outlineLevel="0" collapsed="false">
      <c r="A194" s="48"/>
      <c r="B194" s="49" t="s">
        <v>456</v>
      </c>
      <c r="C194" s="50" t="s">
        <v>580</v>
      </c>
      <c r="D194" s="51" t="s">
        <v>2019</v>
      </c>
      <c r="E194" s="54" t="n">
        <v>128372</v>
      </c>
      <c r="F194" s="68" t="s">
        <v>2020</v>
      </c>
    </row>
    <row r="195" customFormat="false" ht="15" hidden="false" customHeight="false" outlineLevel="0" collapsed="false">
      <c r="A195" s="48"/>
      <c r="B195" s="49" t="s">
        <v>456</v>
      </c>
      <c r="C195" s="50" t="s">
        <v>582</v>
      </c>
      <c r="D195" s="51" t="s">
        <v>2021</v>
      </c>
      <c r="E195" s="54" t="n">
        <v>128372</v>
      </c>
      <c r="F195" s="68" t="s">
        <v>2022</v>
      </c>
    </row>
    <row r="196" customFormat="false" ht="15" hidden="false" customHeight="false" outlineLevel="0" collapsed="false">
      <c r="A196" s="48"/>
      <c r="B196" s="49" t="s">
        <v>456</v>
      </c>
      <c r="C196" s="50" t="s">
        <v>584</v>
      </c>
      <c r="D196" s="51" t="s">
        <v>2023</v>
      </c>
      <c r="E196" s="54" t="n">
        <v>128372</v>
      </c>
      <c r="F196" s="68" t="s">
        <v>2024</v>
      </c>
    </row>
    <row r="197" customFormat="false" ht="15" hidden="false" customHeight="false" outlineLevel="0" collapsed="false">
      <c r="A197" s="48"/>
      <c r="B197" s="49" t="s">
        <v>456</v>
      </c>
      <c r="C197" s="50" t="s">
        <v>588</v>
      </c>
      <c r="D197" s="51" t="s">
        <v>2025</v>
      </c>
      <c r="E197" s="54" t="n">
        <v>128372</v>
      </c>
      <c r="F197" s="68" t="s">
        <v>2026</v>
      </c>
    </row>
    <row r="198" customFormat="false" ht="15" hidden="false" customHeight="false" outlineLevel="0" collapsed="false">
      <c r="A198" s="48"/>
      <c r="B198" s="49" t="s">
        <v>456</v>
      </c>
      <c r="C198" s="50" t="s">
        <v>590</v>
      </c>
      <c r="D198" s="51" t="s">
        <v>2027</v>
      </c>
      <c r="E198" s="54" t="n">
        <v>128372</v>
      </c>
      <c r="F198" s="68" t="s">
        <v>2028</v>
      </c>
    </row>
    <row r="199" customFormat="false" ht="15" hidden="false" customHeight="false" outlineLevel="0" collapsed="false">
      <c r="A199" s="48"/>
      <c r="B199" s="49" t="s">
        <v>456</v>
      </c>
      <c r="C199" s="50" t="s">
        <v>592</v>
      </c>
      <c r="D199" s="51" t="s">
        <v>2029</v>
      </c>
      <c r="E199" s="54" t="n">
        <v>128372</v>
      </c>
      <c r="F199" s="68" t="s">
        <v>2030</v>
      </c>
    </row>
    <row r="200" customFormat="false" ht="15" hidden="false" customHeight="false" outlineLevel="0" collapsed="false">
      <c r="A200" s="48"/>
      <c r="B200" s="49" t="s">
        <v>456</v>
      </c>
      <c r="C200" s="50" t="s">
        <v>594</v>
      </c>
      <c r="D200" s="51" t="s">
        <v>2031</v>
      </c>
      <c r="E200" s="54" t="n">
        <v>128372</v>
      </c>
      <c r="F200" s="68" t="s">
        <v>2032</v>
      </c>
    </row>
    <row r="201" customFormat="false" ht="25.5" hidden="false" customHeight="false" outlineLevel="0" collapsed="false">
      <c r="A201" s="48"/>
      <c r="B201" s="49" t="s">
        <v>456</v>
      </c>
      <c r="C201" s="50" t="s">
        <v>596</v>
      </c>
      <c r="D201" s="51" t="s">
        <v>2033</v>
      </c>
      <c r="E201" s="54" t="n">
        <v>128372</v>
      </c>
      <c r="F201" s="68" t="s">
        <v>2034</v>
      </c>
    </row>
    <row r="202" customFormat="false" ht="15" hidden="false" customHeight="false" outlineLevel="0" collapsed="false">
      <c r="A202" s="48"/>
      <c r="B202" s="49" t="s">
        <v>456</v>
      </c>
      <c r="C202" s="50" t="s">
        <v>599</v>
      </c>
      <c r="D202" s="51" t="s">
        <v>2035</v>
      </c>
      <c r="E202" s="54" t="n">
        <v>128372</v>
      </c>
      <c r="F202" s="68" t="s">
        <v>2036</v>
      </c>
    </row>
    <row r="203" customFormat="false" ht="15" hidden="false" customHeight="false" outlineLevel="0" collapsed="false">
      <c r="A203" s="48"/>
      <c r="B203" s="49" t="s">
        <v>456</v>
      </c>
      <c r="C203" s="50" t="s">
        <v>601</v>
      </c>
      <c r="D203" s="51" t="s">
        <v>2037</v>
      </c>
      <c r="E203" s="54" t="n">
        <v>128372</v>
      </c>
      <c r="F203" s="68" t="s">
        <v>2038</v>
      </c>
    </row>
    <row r="204" customFormat="false" ht="15" hidden="false" customHeight="false" outlineLevel="0" collapsed="false">
      <c r="A204" s="48"/>
      <c r="B204" s="49" t="s">
        <v>456</v>
      </c>
      <c r="C204" s="50" t="s">
        <v>603</v>
      </c>
      <c r="D204" s="51" t="s">
        <v>2039</v>
      </c>
      <c r="E204" s="54" t="n">
        <v>128372</v>
      </c>
      <c r="F204" s="68" t="s">
        <v>2040</v>
      </c>
    </row>
    <row r="205" customFormat="false" ht="15" hidden="false" customHeight="false" outlineLevel="0" collapsed="false">
      <c r="A205" s="48"/>
      <c r="B205" s="49" t="s">
        <v>456</v>
      </c>
      <c r="C205" s="50" t="s">
        <v>605</v>
      </c>
      <c r="D205" s="51" t="s">
        <v>2041</v>
      </c>
      <c r="E205" s="54" t="n">
        <v>128372</v>
      </c>
      <c r="F205" s="68" t="s">
        <v>2042</v>
      </c>
    </row>
    <row r="206" customFormat="false" ht="15" hidden="false" customHeight="false" outlineLevel="0" collapsed="false">
      <c r="A206" s="48"/>
      <c r="B206" s="49" t="s">
        <v>456</v>
      </c>
      <c r="C206" s="50" t="s">
        <v>608</v>
      </c>
      <c r="D206" s="51" t="s">
        <v>2043</v>
      </c>
      <c r="E206" s="54" t="n">
        <v>128372</v>
      </c>
      <c r="F206" s="68" t="s">
        <v>2044</v>
      </c>
    </row>
    <row r="207" customFormat="false" ht="15" hidden="false" customHeight="false" outlineLevel="0" collapsed="false">
      <c r="A207" s="48"/>
      <c r="B207" s="49" t="s">
        <v>456</v>
      </c>
      <c r="C207" s="50" t="s">
        <v>605</v>
      </c>
      <c r="D207" s="51" t="s">
        <v>2045</v>
      </c>
      <c r="E207" s="54" t="n">
        <v>128372</v>
      </c>
      <c r="F207" s="68" t="s">
        <v>2046</v>
      </c>
    </row>
    <row r="208" customFormat="false" ht="25.5" hidden="false" customHeight="false" outlineLevel="0" collapsed="false">
      <c r="A208" s="48"/>
      <c r="B208" s="49" t="s">
        <v>456</v>
      </c>
      <c r="C208" s="50" t="s">
        <v>2047</v>
      </c>
      <c r="D208" s="51" t="s">
        <v>2048</v>
      </c>
      <c r="E208" s="54" t="n">
        <v>128372</v>
      </c>
      <c r="F208" s="68" t="s">
        <v>2049</v>
      </c>
    </row>
    <row r="209" customFormat="false" ht="15" hidden="false" customHeight="false" outlineLevel="0" collapsed="false">
      <c r="A209" s="48"/>
      <c r="B209" s="49" t="s">
        <v>456</v>
      </c>
      <c r="C209" s="50" t="s">
        <v>613</v>
      </c>
      <c r="D209" s="51" t="s">
        <v>2050</v>
      </c>
      <c r="E209" s="54" t="n">
        <v>128372</v>
      </c>
      <c r="F209" s="68" t="s">
        <v>2051</v>
      </c>
    </row>
    <row r="210" customFormat="false" ht="15" hidden="false" customHeight="false" outlineLevel="0" collapsed="false">
      <c r="A210" s="48"/>
      <c r="B210" s="49" t="s">
        <v>456</v>
      </c>
      <c r="C210" s="50" t="s">
        <v>616</v>
      </c>
      <c r="D210" s="51" t="s">
        <v>2052</v>
      </c>
      <c r="E210" s="54" t="n">
        <v>128372</v>
      </c>
      <c r="F210" s="68" t="s">
        <v>2053</v>
      </c>
    </row>
    <row r="211" customFormat="false" ht="25.5" hidden="false" customHeight="false" outlineLevel="0" collapsed="false">
      <c r="A211" s="48"/>
      <c r="B211" s="49" t="s">
        <v>456</v>
      </c>
      <c r="C211" s="50" t="s">
        <v>619</v>
      </c>
      <c r="D211" s="51" t="s">
        <v>2054</v>
      </c>
      <c r="E211" s="54" t="n">
        <v>128372</v>
      </c>
      <c r="F211" s="68" t="s">
        <v>2055</v>
      </c>
    </row>
    <row r="212" customFormat="false" ht="25.5" hidden="false" customHeight="false" outlineLevel="0" collapsed="false">
      <c r="A212" s="48"/>
      <c r="B212" s="49" t="s">
        <v>456</v>
      </c>
      <c r="C212" s="50" t="s">
        <v>2056</v>
      </c>
      <c r="D212" s="51" t="s">
        <v>2057</v>
      </c>
      <c r="E212" s="54" t="n">
        <v>128372</v>
      </c>
      <c r="F212" s="68" t="s">
        <v>2058</v>
      </c>
    </row>
    <row r="213" customFormat="false" ht="15" hidden="false" customHeight="false" outlineLevel="0" collapsed="false">
      <c r="A213" s="48"/>
      <c r="B213" s="49" t="s">
        <v>456</v>
      </c>
      <c r="C213" s="50" t="s">
        <v>625</v>
      </c>
      <c r="D213" s="51" t="s">
        <v>2059</v>
      </c>
      <c r="E213" s="54" t="n">
        <v>128372</v>
      </c>
      <c r="F213" s="68" t="s">
        <v>2060</v>
      </c>
    </row>
    <row r="214" customFormat="false" ht="38.25" hidden="false" customHeight="false" outlineLevel="0" collapsed="false">
      <c r="A214" s="48"/>
      <c r="B214" s="49" t="s">
        <v>456</v>
      </c>
      <c r="C214" s="50" t="s">
        <v>2061</v>
      </c>
      <c r="D214" s="51" t="s">
        <v>2062</v>
      </c>
      <c r="E214" s="54" t="n">
        <v>128372</v>
      </c>
      <c r="F214" s="68" t="s">
        <v>2063</v>
      </c>
    </row>
    <row r="215" customFormat="false" ht="25.5" hidden="false" customHeight="false" outlineLevel="0" collapsed="false">
      <c r="A215" s="48"/>
      <c r="B215" s="49" t="s">
        <v>456</v>
      </c>
      <c r="C215" s="50" t="s">
        <v>631</v>
      </c>
      <c r="D215" s="51" t="s">
        <v>2064</v>
      </c>
      <c r="E215" s="54" t="n">
        <v>128372</v>
      </c>
      <c r="F215" s="68" t="s">
        <v>2065</v>
      </c>
    </row>
    <row r="216" customFormat="false" ht="15" hidden="false" customHeight="false" outlineLevel="0" collapsed="false">
      <c r="A216" s="48"/>
      <c r="B216" s="49" t="s">
        <v>456</v>
      </c>
      <c r="C216" s="50" t="s">
        <v>635</v>
      </c>
      <c r="D216" s="51" t="s">
        <v>2066</v>
      </c>
      <c r="E216" s="54" t="n">
        <v>128372</v>
      </c>
      <c r="F216" s="68" t="s">
        <v>2067</v>
      </c>
    </row>
    <row r="217" customFormat="false" ht="15" hidden="false" customHeight="false" outlineLevel="0" collapsed="false">
      <c r="A217" s="48"/>
      <c r="B217" s="49" t="s">
        <v>456</v>
      </c>
      <c r="C217" s="50" t="s">
        <v>639</v>
      </c>
      <c r="D217" s="51" t="s">
        <v>2068</v>
      </c>
      <c r="E217" s="54" t="n">
        <v>128372</v>
      </c>
      <c r="F217" s="68" t="s">
        <v>2069</v>
      </c>
    </row>
    <row r="218" customFormat="false" ht="15" hidden="false" customHeight="false" outlineLevel="0" collapsed="false">
      <c r="A218" s="48"/>
      <c r="B218" s="49" t="s">
        <v>456</v>
      </c>
      <c r="C218" s="50" t="s">
        <v>642</v>
      </c>
      <c r="D218" s="51" t="s">
        <v>2070</v>
      </c>
      <c r="E218" s="54" t="n">
        <v>128372</v>
      </c>
      <c r="F218" s="68" t="s">
        <v>2071</v>
      </c>
    </row>
    <row r="219" customFormat="false" ht="15" hidden="false" customHeight="false" outlineLevel="0" collapsed="false">
      <c r="A219" s="48"/>
      <c r="B219" s="49" t="s">
        <v>456</v>
      </c>
      <c r="C219" s="50" t="s">
        <v>644</v>
      </c>
      <c r="D219" s="51" t="s">
        <v>2072</v>
      </c>
      <c r="E219" s="54" t="n">
        <v>128372</v>
      </c>
      <c r="F219" s="68" t="s">
        <v>2073</v>
      </c>
    </row>
    <row r="220" customFormat="false" ht="15" hidden="false" customHeight="false" outlineLevel="0" collapsed="false">
      <c r="A220" s="48"/>
      <c r="B220" s="49" t="s">
        <v>456</v>
      </c>
      <c r="C220" s="50" t="s">
        <v>646</v>
      </c>
      <c r="D220" s="51" t="s">
        <v>2074</v>
      </c>
      <c r="E220" s="54" t="n">
        <v>128372</v>
      </c>
      <c r="F220" s="68" t="s">
        <v>2075</v>
      </c>
    </row>
    <row r="221" customFormat="false" ht="15" hidden="false" customHeight="false" outlineLevel="0" collapsed="false">
      <c r="A221" s="48"/>
      <c r="B221" s="49" t="s">
        <v>456</v>
      </c>
      <c r="C221" s="50" t="s">
        <v>649</v>
      </c>
      <c r="D221" s="51" t="s">
        <v>2076</v>
      </c>
      <c r="E221" s="54" t="n">
        <v>128372</v>
      </c>
      <c r="F221" s="68" t="s">
        <v>2077</v>
      </c>
    </row>
    <row r="222" customFormat="false" ht="15" hidden="false" customHeight="false" outlineLevel="0" collapsed="false">
      <c r="A222" s="48"/>
      <c r="B222" s="49" t="s">
        <v>456</v>
      </c>
      <c r="C222" s="50" t="s">
        <v>653</v>
      </c>
      <c r="D222" s="51" t="s">
        <v>2078</v>
      </c>
      <c r="E222" s="54" t="n">
        <v>128372</v>
      </c>
      <c r="F222" s="68" t="s">
        <v>2079</v>
      </c>
    </row>
    <row r="223" customFormat="false" ht="15" hidden="false" customHeight="false" outlineLevel="0" collapsed="false">
      <c r="A223" s="48"/>
      <c r="B223" s="49" t="s">
        <v>456</v>
      </c>
      <c r="C223" s="50" t="s">
        <v>639</v>
      </c>
      <c r="D223" s="51" t="s">
        <v>2080</v>
      </c>
      <c r="E223" s="54" t="n">
        <v>128372</v>
      </c>
      <c r="F223" s="68" t="s">
        <v>2081</v>
      </c>
    </row>
    <row r="224" customFormat="false" ht="25.5" hidden="false" customHeight="false" outlineLevel="0" collapsed="false">
      <c r="A224" s="48"/>
      <c r="B224" s="49" t="s">
        <v>456</v>
      </c>
      <c r="C224" s="50" t="s">
        <v>656</v>
      </c>
      <c r="D224" s="51" t="s">
        <v>2082</v>
      </c>
      <c r="E224" s="54" t="n">
        <v>128372</v>
      </c>
      <c r="F224" s="68" t="s">
        <v>2083</v>
      </c>
    </row>
    <row r="225" customFormat="false" ht="15" hidden="false" customHeight="false" outlineLevel="0" collapsed="false">
      <c r="A225" s="48"/>
      <c r="B225" s="49" t="s">
        <v>456</v>
      </c>
      <c r="C225" s="50" t="s">
        <v>658</v>
      </c>
      <c r="D225" s="51" t="s">
        <v>2084</v>
      </c>
      <c r="E225" s="54" t="n">
        <v>128372</v>
      </c>
      <c r="F225" s="68" t="s">
        <v>2085</v>
      </c>
    </row>
    <row r="226" customFormat="false" ht="25.5" hidden="false" customHeight="false" outlineLevel="0" collapsed="false">
      <c r="A226" s="48"/>
      <c r="B226" s="49" t="s">
        <v>456</v>
      </c>
      <c r="C226" s="50" t="s">
        <v>2086</v>
      </c>
      <c r="D226" s="51" t="s">
        <v>2087</v>
      </c>
      <c r="E226" s="54" t="n">
        <v>128372</v>
      </c>
      <c r="F226" s="68" t="s">
        <v>2088</v>
      </c>
    </row>
    <row r="227" customFormat="false" ht="25.5" hidden="false" customHeight="false" outlineLevel="0" collapsed="false">
      <c r="A227" s="48"/>
      <c r="B227" s="49" t="s">
        <v>456</v>
      </c>
      <c r="C227" s="50" t="s">
        <v>664</v>
      </c>
      <c r="D227" s="51" t="s">
        <v>2089</v>
      </c>
      <c r="E227" s="54" t="n">
        <v>128372</v>
      </c>
      <c r="F227" s="68" t="s">
        <v>2090</v>
      </c>
    </row>
    <row r="228" customFormat="false" ht="25.5" hidden="false" customHeight="false" outlineLevel="0" collapsed="false">
      <c r="A228" s="48"/>
      <c r="B228" s="49" t="s">
        <v>456</v>
      </c>
      <c r="C228" s="50" t="s">
        <v>668</v>
      </c>
      <c r="D228" s="51" t="s">
        <v>2091</v>
      </c>
      <c r="E228" s="54" t="n">
        <v>128372</v>
      </c>
      <c r="F228" s="68" t="s">
        <v>2092</v>
      </c>
    </row>
    <row r="229" customFormat="false" ht="15" hidden="false" customHeight="false" outlineLevel="0" collapsed="false">
      <c r="A229" s="48"/>
      <c r="B229" s="49" t="s">
        <v>456</v>
      </c>
      <c r="C229" s="50" t="s">
        <v>672</v>
      </c>
      <c r="D229" s="51" t="s">
        <v>2093</v>
      </c>
      <c r="E229" s="54" t="n">
        <v>128372</v>
      </c>
      <c r="F229" s="68" t="s">
        <v>2094</v>
      </c>
    </row>
    <row r="230" customFormat="false" ht="25.5" hidden="false" customHeight="false" outlineLevel="0" collapsed="false">
      <c r="A230" s="48"/>
      <c r="B230" s="49" t="s">
        <v>456</v>
      </c>
      <c r="C230" s="50" t="s">
        <v>675</v>
      </c>
      <c r="D230" s="51" t="s">
        <v>2095</v>
      </c>
      <c r="E230" s="54" t="n">
        <v>128372</v>
      </c>
      <c r="F230" s="68" t="s">
        <v>2096</v>
      </c>
    </row>
    <row r="231" customFormat="false" ht="25.5" hidden="false" customHeight="false" outlineLevel="0" collapsed="false">
      <c r="A231" s="48"/>
      <c r="B231" s="49" t="s">
        <v>456</v>
      </c>
      <c r="C231" s="50" t="s">
        <v>677</v>
      </c>
      <c r="D231" s="51" t="s">
        <v>2097</v>
      </c>
      <c r="E231" s="54" t="n">
        <v>128372</v>
      </c>
      <c r="F231" s="68" t="s">
        <v>2098</v>
      </c>
    </row>
    <row r="232" customFormat="false" ht="25.5" hidden="false" customHeight="false" outlineLevel="0" collapsed="false">
      <c r="A232" s="48"/>
      <c r="B232" s="49" t="s">
        <v>456</v>
      </c>
      <c r="C232" s="50" t="s">
        <v>2099</v>
      </c>
      <c r="D232" s="51" t="s">
        <v>2100</v>
      </c>
      <c r="E232" s="54" t="n">
        <v>128372</v>
      </c>
      <c r="F232" s="68" t="s">
        <v>2101</v>
      </c>
    </row>
    <row r="233" customFormat="false" ht="15" hidden="false" customHeight="false" outlineLevel="0" collapsed="false">
      <c r="A233" s="48"/>
      <c r="B233" s="49" t="s">
        <v>456</v>
      </c>
      <c r="C233" s="50" t="s">
        <v>530</v>
      </c>
      <c r="D233" s="51" t="s">
        <v>2102</v>
      </c>
      <c r="E233" s="54" t="n">
        <v>128372</v>
      </c>
      <c r="F233" s="68" t="s">
        <v>2103</v>
      </c>
    </row>
    <row r="234" customFormat="false" ht="15" hidden="false" customHeight="false" outlineLevel="0" collapsed="false">
      <c r="A234" s="48"/>
      <c r="B234" s="49" t="s">
        <v>456</v>
      </c>
      <c r="C234" s="50" t="s">
        <v>685</v>
      </c>
      <c r="D234" s="51" t="s">
        <v>2104</v>
      </c>
      <c r="E234" s="54" t="n">
        <v>128372</v>
      </c>
      <c r="F234" s="68" t="s">
        <v>2105</v>
      </c>
    </row>
    <row r="235" customFormat="false" ht="25.5" hidden="false" customHeight="false" outlineLevel="0" collapsed="false">
      <c r="A235" s="48"/>
      <c r="B235" s="49" t="s">
        <v>456</v>
      </c>
      <c r="C235" s="50" t="s">
        <v>689</v>
      </c>
      <c r="D235" s="51" t="s">
        <v>2106</v>
      </c>
      <c r="E235" s="54" t="n">
        <v>128372</v>
      </c>
      <c r="F235" s="68" t="s">
        <v>2107</v>
      </c>
    </row>
    <row r="236" customFormat="false" ht="25.5" hidden="false" customHeight="false" outlineLevel="0" collapsed="false">
      <c r="A236" s="48"/>
      <c r="B236" s="49" t="s">
        <v>456</v>
      </c>
      <c r="C236" s="50" t="s">
        <v>693</v>
      </c>
      <c r="D236" s="51" t="s">
        <v>2108</v>
      </c>
      <c r="E236" s="54" t="n">
        <v>128372</v>
      </c>
      <c r="F236" s="68" t="s">
        <v>2109</v>
      </c>
    </row>
    <row r="237" customFormat="false" ht="25.5" hidden="false" customHeight="false" outlineLevel="0" collapsed="false">
      <c r="A237" s="48"/>
      <c r="B237" s="49" t="s">
        <v>456</v>
      </c>
      <c r="C237" s="50" t="s">
        <v>695</v>
      </c>
      <c r="D237" s="51" t="s">
        <v>2110</v>
      </c>
      <c r="E237" s="54" t="n">
        <v>128372</v>
      </c>
      <c r="F237" s="68" t="s">
        <v>2111</v>
      </c>
    </row>
    <row r="238" customFormat="false" ht="15" hidden="false" customHeight="false" outlineLevel="0" collapsed="false">
      <c r="A238" s="48"/>
      <c r="B238" s="49" t="s">
        <v>456</v>
      </c>
      <c r="C238" s="50" t="s">
        <v>699</v>
      </c>
      <c r="D238" s="51" t="s">
        <v>2112</v>
      </c>
      <c r="E238" s="54" t="n">
        <v>128372</v>
      </c>
      <c r="F238" s="68" t="s">
        <v>2113</v>
      </c>
    </row>
    <row r="239" customFormat="false" ht="25.5" hidden="false" customHeight="false" outlineLevel="0" collapsed="false">
      <c r="A239" s="48"/>
      <c r="B239" s="49" t="s">
        <v>456</v>
      </c>
      <c r="C239" s="50" t="s">
        <v>680</v>
      </c>
      <c r="D239" s="51" t="s">
        <v>2114</v>
      </c>
      <c r="E239" s="54" t="n">
        <v>128372</v>
      </c>
      <c r="F239" s="68" t="s">
        <v>2115</v>
      </c>
    </row>
    <row r="240" customFormat="false" ht="25.5" hidden="false" customHeight="false" outlineLevel="0" collapsed="false">
      <c r="A240" s="48"/>
      <c r="B240" s="49" t="s">
        <v>456</v>
      </c>
      <c r="C240" s="50" t="s">
        <v>705</v>
      </c>
      <c r="D240" s="51" t="s">
        <v>2116</v>
      </c>
      <c r="E240" s="54" t="n">
        <v>128372</v>
      </c>
      <c r="F240" s="68" t="s">
        <v>2117</v>
      </c>
    </row>
    <row r="241" customFormat="false" ht="38.25" hidden="false" customHeight="false" outlineLevel="0" collapsed="false">
      <c r="A241" s="48"/>
      <c r="B241" s="49" t="s">
        <v>456</v>
      </c>
      <c r="C241" s="50" t="s">
        <v>707</v>
      </c>
      <c r="D241" s="51" t="s">
        <v>2118</v>
      </c>
      <c r="E241" s="54" t="n">
        <v>128372</v>
      </c>
      <c r="F241" s="68" t="s">
        <v>2119</v>
      </c>
    </row>
    <row r="242" customFormat="false" ht="51" hidden="false" customHeight="false" outlineLevel="0" collapsed="false">
      <c r="A242" s="48"/>
      <c r="B242" s="49" t="s">
        <v>456</v>
      </c>
      <c r="C242" s="50" t="s">
        <v>711</v>
      </c>
      <c r="D242" s="51" t="s">
        <v>2120</v>
      </c>
      <c r="E242" s="54" t="n">
        <v>128372</v>
      </c>
      <c r="F242" s="68" t="s">
        <v>2121</v>
      </c>
    </row>
    <row r="243" customFormat="false" ht="15" hidden="false" customHeight="false" outlineLevel="0" collapsed="false">
      <c r="A243" s="48"/>
      <c r="B243" s="49" t="s">
        <v>456</v>
      </c>
      <c r="C243" s="50" t="s">
        <v>713</v>
      </c>
      <c r="D243" s="51" t="s">
        <v>2122</v>
      </c>
      <c r="E243" s="54" t="n">
        <v>128372</v>
      </c>
      <c r="F243" s="68" t="s">
        <v>2123</v>
      </c>
    </row>
    <row r="244" customFormat="false" ht="15" hidden="false" customHeight="false" outlineLevel="0" collapsed="false">
      <c r="A244" s="48"/>
      <c r="B244" s="49" t="s">
        <v>456</v>
      </c>
      <c r="C244" s="50" t="s">
        <v>530</v>
      </c>
      <c r="D244" s="51" t="s">
        <v>2124</v>
      </c>
      <c r="E244" s="54" t="n">
        <v>128372</v>
      </c>
      <c r="F244" s="68" t="s">
        <v>2125</v>
      </c>
    </row>
    <row r="245" customFormat="false" ht="15" hidden="false" customHeight="false" outlineLevel="0" collapsed="false">
      <c r="A245" s="48"/>
      <c r="B245" s="49" t="s">
        <v>456</v>
      </c>
      <c r="C245" s="50" t="s">
        <v>717</v>
      </c>
      <c r="D245" s="51" t="s">
        <v>2126</v>
      </c>
      <c r="E245" s="54" t="n">
        <v>128372</v>
      </c>
      <c r="F245" s="68" t="s">
        <v>2127</v>
      </c>
    </row>
    <row r="246" customFormat="false" ht="15" hidden="false" customHeight="false" outlineLevel="0" collapsed="false">
      <c r="A246" s="48"/>
      <c r="B246" s="49" t="s">
        <v>456</v>
      </c>
      <c r="C246" s="50" t="s">
        <v>719</v>
      </c>
      <c r="D246" s="51" t="s">
        <v>2128</v>
      </c>
      <c r="E246" s="54" t="n">
        <v>128372</v>
      </c>
      <c r="F246" s="68" t="s">
        <v>2129</v>
      </c>
    </row>
    <row r="247" customFormat="false" ht="38.25" hidden="false" customHeight="false" outlineLevel="0" collapsed="false">
      <c r="A247" s="48"/>
      <c r="B247" s="49" t="s">
        <v>456</v>
      </c>
      <c r="C247" s="50" t="s">
        <v>723</v>
      </c>
      <c r="D247" s="51" t="s">
        <v>2130</v>
      </c>
      <c r="E247" s="54" t="n">
        <v>128372</v>
      </c>
      <c r="F247" s="68" t="s">
        <v>2131</v>
      </c>
    </row>
    <row r="248" customFormat="false" ht="25.5" hidden="false" customHeight="false" outlineLevel="0" collapsed="false">
      <c r="A248" s="48"/>
      <c r="B248" s="49" t="s">
        <v>456</v>
      </c>
      <c r="C248" s="50" t="s">
        <v>727</v>
      </c>
      <c r="D248" s="51" t="s">
        <v>2132</v>
      </c>
      <c r="E248" s="54" t="n">
        <v>128372</v>
      </c>
      <c r="F248" s="68" t="s">
        <v>2133</v>
      </c>
    </row>
    <row r="249" customFormat="false" ht="25.5" hidden="false" customHeight="false" outlineLevel="0" collapsed="false">
      <c r="A249" s="48"/>
      <c r="B249" s="49" t="s">
        <v>456</v>
      </c>
      <c r="C249" s="50" t="s">
        <v>729</v>
      </c>
      <c r="D249" s="51" t="s">
        <v>2134</v>
      </c>
      <c r="E249" s="54" t="n">
        <v>128372</v>
      </c>
      <c r="F249" s="68" t="s">
        <v>2135</v>
      </c>
    </row>
    <row r="250" customFormat="false" ht="15" hidden="false" customHeight="false" outlineLevel="0" collapsed="false">
      <c r="A250" s="48"/>
      <c r="B250" s="49" t="s">
        <v>456</v>
      </c>
      <c r="C250" s="50" t="s">
        <v>731</v>
      </c>
      <c r="D250" s="51" t="s">
        <v>2136</v>
      </c>
      <c r="E250" s="54" t="n">
        <v>128372</v>
      </c>
      <c r="F250" s="68" t="s">
        <v>2137</v>
      </c>
    </row>
    <row r="251" customFormat="false" ht="25.5" hidden="false" customHeight="false" outlineLevel="0" collapsed="false">
      <c r="A251" s="48"/>
      <c r="B251" s="49" t="s">
        <v>456</v>
      </c>
      <c r="C251" s="50" t="s">
        <v>465</v>
      </c>
      <c r="D251" s="51" t="s">
        <v>2138</v>
      </c>
      <c r="E251" s="54" t="n">
        <v>128372</v>
      </c>
      <c r="F251" s="68" t="s">
        <v>2139</v>
      </c>
    </row>
    <row r="252" customFormat="false" ht="38.25" hidden="false" customHeight="false" outlineLevel="0" collapsed="false">
      <c r="A252" s="48"/>
      <c r="B252" s="49" t="s">
        <v>456</v>
      </c>
      <c r="C252" s="50" t="s">
        <v>2140</v>
      </c>
      <c r="D252" s="51" t="s">
        <v>2141</v>
      </c>
      <c r="E252" s="54" t="n">
        <v>128372</v>
      </c>
      <c r="F252" s="68" t="s">
        <v>2142</v>
      </c>
    </row>
    <row r="253" customFormat="false" ht="15" hidden="false" customHeight="false" outlineLevel="0" collapsed="false">
      <c r="A253" s="48"/>
      <c r="B253" s="49" t="s">
        <v>456</v>
      </c>
      <c r="C253" s="50" t="s">
        <v>530</v>
      </c>
      <c r="D253" s="51" t="s">
        <v>2143</v>
      </c>
      <c r="E253" s="54" t="n">
        <v>128372</v>
      </c>
      <c r="F253" s="68" t="s">
        <v>2144</v>
      </c>
    </row>
    <row r="254" customFormat="false" ht="25.5" hidden="false" customHeight="false" outlineLevel="0" collapsed="false">
      <c r="A254" s="48"/>
      <c r="B254" s="49" t="s">
        <v>737</v>
      </c>
      <c r="C254" s="50" t="s">
        <v>740</v>
      </c>
      <c r="D254" s="51" t="s">
        <v>2145</v>
      </c>
      <c r="E254" s="54" t="n">
        <v>128372</v>
      </c>
      <c r="F254" s="68" t="s">
        <v>2146</v>
      </c>
    </row>
    <row r="255" customFormat="false" ht="25.5" hidden="false" customHeight="false" outlineLevel="0" collapsed="false">
      <c r="A255" s="48"/>
      <c r="B255" s="49" t="s">
        <v>737</v>
      </c>
      <c r="C255" s="50" t="s">
        <v>742</v>
      </c>
      <c r="D255" s="51" t="s">
        <v>2147</v>
      </c>
      <c r="E255" s="54" t="n">
        <v>128372</v>
      </c>
      <c r="F255" s="68" t="s">
        <v>2148</v>
      </c>
    </row>
    <row r="256" customFormat="false" ht="25.5" hidden="false" customHeight="false" outlineLevel="0" collapsed="false">
      <c r="A256" s="48"/>
      <c r="B256" s="49" t="s">
        <v>737</v>
      </c>
      <c r="C256" s="50" t="s">
        <v>744</v>
      </c>
      <c r="D256" s="51" t="s">
        <v>2149</v>
      </c>
      <c r="E256" s="54" t="n">
        <v>128372</v>
      </c>
      <c r="F256" s="68" t="s">
        <v>2150</v>
      </c>
    </row>
    <row r="257" customFormat="false" ht="25.5" hidden="false" customHeight="false" outlineLevel="0" collapsed="false">
      <c r="A257" s="48"/>
      <c r="B257" s="49" t="s">
        <v>737</v>
      </c>
      <c r="C257" s="50" t="s">
        <v>746</v>
      </c>
      <c r="D257" s="51" t="s">
        <v>2151</v>
      </c>
      <c r="E257" s="54" t="n">
        <v>128372</v>
      </c>
      <c r="F257" s="68" t="s">
        <v>2152</v>
      </c>
    </row>
    <row r="258" customFormat="false" ht="15" hidden="false" customHeight="false" outlineLevel="0" collapsed="false">
      <c r="A258" s="48"/>
      <c r="B258" s="49" t="s">
        <v>737</v>
      </c>
      <c r="C258" s="50" t="s">
        <v>748</v>
      </c>
      <c r="D258" s="51" t="s">
        <v>2153</v>
      </c>
      <c r="E258" s="54" t="n">
        <v>128372</v>
      </c>
      <c r="F258" s="68" t="s">
        <v>2154</v>
      </c>
    </row>
    <row r="259" customFormat="false" ht="25.5" hidden="false" customHeight="false" outlineLevel="0" collapsed="false">
      <c r="A259" s="48"/>
      <c r="B259" s="49" t="s">
        <v>737</v>
      </c>
      <c r="C259" s="50" t="s">
        <v>750</v>
      </c>
      <c r="D259" s="51" t="s">
        <v>2155</v>
      </c>
      <c r="E259" s="54" t="n">
        <v>128372</v>
      </c>
      <c r="F259" s="68" t="s">
        <v>2156</v>
      </c>
    </row>
    <row r="260" customFormat="false" ht="15" hidden="false" customHeight="false" outlineLevel="0" collapsed="false">
      <c r="A260" s="48"/>
      <c r="B260" s="49" t="s">
        <v>737</v>
      </c>
      <c r="C260" s="50" t="s">
        <v>752</v>
      </c>
      <c r="D260" s="51" t="s">
        <v>2157</v>
      </c>
      <c r="E260" s="54" t="n">
        <v>128372</v>
      </c>
      <c r="F260" s="68" t="s">
        <v>2158</v>
      </c>
    </row>
    <row r="261" customFormat="false" ht="15" hidden="false" customHeight="false" outlineLevel="0" collapsed="false">
      <c r="A261" s="48"/>
      <c r="B261" s="49" t="s">
        <v>737</v>
      </c>
      <c r="C261" s="50" t="s">
        <v>754</v>
      </c>
      <c r="D261" s="51" t="s">
        <v>2159</v>
      </c>
      <c r="E261" s="54" t="n">
        <v>128372</v>
      </c>
      <c r="F261" s="68" t="s">
        <v>2160</v>
      </c>
    </row>
    <row r="262" customFormat="false" ht="15" hidden="false" customHeight="false" outlineLevel="0" collapsed="false">
      <c r="A262" s="48"/>
      <c r="B262" s="49" t="s">
        <v>737</v>
      </c>
      <c r="C262" s="50" t="s">
        <v>756</v>
      </c>
      <c r="D262" s="51" t="s">
        <v>2161</v>
      </c>
      <c r="E262" s="54" t="n">
        <v>128372</v>
      </c>
      <c r="F262" s="68" t="s">
        <v>2162</v>
      </c>
    </row>
    <row r="263" customFormat="false" ht="15" hidden="false" customHeight="false" outlineLevel="0" collapsed="false">
      <c r="A263" s="48"/>
      <c r="B263" s="49" t="s">
        <v>737</v>
      </c>
      <c r="C263" s="50" t="s">
        <v>758</v>
      </c>
      <c r="D263" s="51" t="s">
        <v>2163</v>
      </c>
      <c r="E263" s="54" t="n">
        <v>128372</v>
      </c>
      <c r="F263" s="68" t="s">
        <v>2164</v>
      </c>
    </row>
    <row r="264" customFormat="false" ht="25.5" hidden="false" customHeight="false" outlineLevel="0" collapsed="false">
      <c r="A264" s="48"/>
      <c r="B264" s="49" t="s">
        <v>737</v>
      </c>
      <c r="C264" s="50" t="s">
        <v>760</v>
      </c>
      <c r="D264" s="51" t="s">
        <v>2165</v>
      </c>
      <c r="E264" s="54" t="n">
        <v>128372</v>
      </c>
      <c r="F264" s="68" t="s">
        <v>2166</v>
      </c>
    </row>
    <row r="265" customFormat="false" ht="15" hidden="false" customHeight="false" outlineLevel="0" collapsed="false">
      <c r="A265" s="48"/>
      <c r="B265" s="49" t="s">
        <v>737</v>
      </c>
      <c r="C265" s="50" t="s">
        <v>762</v>
      </c>
      <c r="D265" s="51" t="s">
        <v>2167</v>
      </c>
      <c r="E265" s="54" t="n">
        <v>128372</v>
      </c>
      <c r="F265" s="68" t="s">
        <v>2168</v>
      </c>
    </row>
    <row r="266" customFormat="false" ht="25.5" hidden="false" customHeight="false" outlineLevel="0" collapsed="false">
      <c r="A266" s="48"/>
      <c r="B266" s="49" t="s">
        <v>737</v>
      </c>
      <c r="C266" s="50" t="s">
        <v>764</v>
      </c>
      <c r="D266" s="51" t="s">
        <v>2169</v>
      </c>
      <c r="E266" s="54" t="n">
        <v>128372</v>
      </c>
      <c r="F266" s="68" t="s">
        <v>2170</v>
      </c>
    </row>
    <row r="267" customFormat="false" ht="25.5" hidden="false" customHeight="false" outlineLevel="0" collapsed="false">
      <c r="A267" s="48"/>
      <c r="B267" s="49" t="s">
        <v>737</v>
      </c>
      <c r="C267" s="50" t="s">
        <v>766</v>
      </c>
      <c r="D267" s="51" t="s">
        <v>2171</v>
      </c>
      <c r="E267" s="54" t="n">
        <v>128372</v>
      </c>
      <c r="F267" s="68" t="s">
        <v>2172</v>
      </c>
    </row>
    <row r="268" customFormat="false" ht="15" hidden="false" customHeight="false" outlineLevel="0" collapsed="false">
      <c r="A268" s="48"/>
      <c r="B268" s="49" t="s">
        <v>737</v>
      </c>
      <c r="C268" s="50" t="s">
        <v>768</v>
      </c>
      <c r="D268" s="51" t="s">
        <v>2173</v>
      </c>
      <c r="E268" s="54" t="n">
        <v>128372</v>
      </c>
      <c r="F268" s="68" t="s">
        <v>2174</v>
      </c>
    </row>
    <row r="269" customFormat="false" ht="25.5" hidden="false" customHeight="false" outlineLevel="0" collapsed="false">
      <c r="A269" s="48"/>
      <c r="B269" s="49" t="s">
        <v>737</v>
      </c>
      <c r="C269" s="50" t="s">
        <v>770</v>
      </c>
      <c r="D269" s="51" t="s">
        <v>2175</v>
      </c>
      <c r="E269" s="54" t="n">
        <v>128372</v>
      </c>
      <c r="F269" s="68" t="s">
        <v>2176</v>
      </c>
    </row>
    <row r="270" customFormat="false" ht="15" hidden="false" customHeight="false" outlineLevel="0" collapsed="false">
      <c r="A270" s="48"/>
      <c r="B270" s="49" t="s">
        <v>737</v>
      </c>
      <c r="C270" s="50" t="s">
        <v>772</v>
      </c>
      <c r="D270" s="51" t="s">
        <v>2177</v>
      </c>
      <c r="E270" s="54" t="n">
        <v>128372</v>
      </c>
      <c r="F270" s="68" t="s">
        <v>2178</v>
      </c>
    </row>
    <row r="271" customFormat="false" ht="15" hidden="false" customHeight="false" outlineLevel="0" collapsed="false">
      <c r="A271" s="48"/>
      <c r="B271" s="49" t="s">
        <v>737</v>
      </c>
      <c r="C271" s="50" t="s">
        <v>774</v>
      </c>
      <c r="D271" s="51" t="s">
        <v>2179</v>
      </c>
      <c r="E271" s="54" t="n">
        <v>128372</v>
      </c>
      <c r="F271" s="68" t="s">
        <v>2180</v>
      </c>
    </row>
    <row r="272" customFormat="false" ht="25.5" hidden="false" customHeight="false" outlineLevel="0" collapsed="false">
      <c r="A272" s="48"/>
      <c r="B272" s="49" t="s">
        <v>737</v>
      </c>
      <c r="C272" s="50" t="s">
        <v>776</v>
      </c>
      <c r="D272" s="51" t="s">
        <v>2181</v>
      </c>
      <c r="E272" s="54" t="n">
        <v>128372</v>
      </c>
      <c r="F272" s="68" t="s">
        <v>2182</v>
      </c>
    </row>
    <row r="273" customFormat="false" ht="25.5" hidden="false" customHeight="false" outlineLevel="0" collapsed="false">
      <c r="A273" s="48"/>
      <c r="B273" s="49" t="s">
        <v>737</v>
      </c>
      <c r="C273" s="50" t="s">
        <v>778</v>
      </c>
      <c r="D273" s="51" t="s">
        <v>2183</v>
      </c>
      <c r="E273" s="54" t="n">
        <v>128372</v>
      </c>
      <c r="F273" s="68" t="s">
        <v>2184</v>
      </c>
    </row>
    <row r="274" customFormat="false" ht="15" hidden="false" customHeight="false" outlineLevel="0" collapsed="false">
      <c r="A274" s="48"/>
      <c r="B274" s="49" t="s">
        <v>737</v>
      </c>
      <c r="C274" s="50" t="s">
        <v>780</v>
      </c>
      <c r="D274" s="51" t="s">
        <v>2185</v>
      </c>
      <c r="E274" s="54" t="n">
        <v>128372</v>
      </c>
      <c r="F274" s="68" t="s">
        <v>2186</v>
      </c>
    </row>
    <row r="275" customFormat="false" ht="25.5" hidden="false" customHeight="false" outlineLevel="0" collapsed="false">
      <c r="A275" s="48"/>
      <c r="B275" s="49" t="s">
        <v>737</v>
      </c>
      <c r="C275" s="50" t="s">
        <v>784</v>
      </c>
      <c r="D275" s="51" t="s">
        <v>2187</v>
      </c>
      <c r="E275" s="54" t="n">
        <v>128372</v>
      </c>
      <c r="F275" s="68" t="s">
        <v>2188</v>
      </c>
    </row>
    <row r="276" customFormat="false" ht="25.5" hidden="false" customHeight="false" outlineLevel="0" collapsed="false">
      <c r="A276" s="48"/>
      <c r="B276" s="49" t="s">
        <v>737</v>
      </c>
      <c r="C276" s="50" t="s">
        <v>786</v>
      </c>
      <c r="D276" s="51" t="s">
        <v>2189</v>
      </c>
      <c r="E276" s="54" t="n">
        <v>128372</v>
      </c>
      <c r="F276" s="68" t="s">
        <v>2190</v>
      </c>
    </row>
    <row r="277" customFormat="false" ht="25.5" hidden="false" customHeight="false" outlineLevel="0" collapsed="false">
      <c r="A277" s="48"/>
      <c r="B277" s="49" t="s">
        <v>737</v>
      </c>
      <c r="C277" s="50" t="s">
        <v>788</v>
      </c>
      <c r="D277" s="51" t="s">
        <v>2191</v>
      </c>
      <c r="E277" s="54" t="n">
        <v>128372</v>
      </c>
      <c r="F277" s="68" t="s">
        <v>2192</v>
      </c>
    </row>
    <row r="278" customFormat="false" ht="25.5" hidden="false" customHeight="false" outlineLevel="0" collapsed="false">
      <c r="A278" s="48"/>
      <c r="B278" s="49" t="s">
        <v>737</v>
      </c>
      <c r="C278" s="50" t="s">
        <v>792</v>
      </c>
      <c r="D278" s="51" t="s">
        <v>2193</v>
      </c>
      <c r="E278" s="54" t="n">
        <v>128372</v>
      </c>
      <c r="F278" s="68" t="s">
        <v>2194</v>
      </c>
    </row>
    <row r="279" customFormat="false" ht="25.5" hidden="false" customHeight="false" outlineLevel="0" collapsed="false">
      <c r="A279" s="48"/>
      <c r="B279" s="49" t="s">
        <v>737</v>
      </c>
      <c r="C279" s="50" t="s">
        <v>794</v>
      </c>
      <c r="D279" s="51" t="s">
        <v>2195</v>
      </c>
      <c r="E279" s="54" t="n">
        <v>128372</v>
      </c>
      <c r="F279" s="68" t="s">
        <v>2196</v>
      </c>
    </row>
    <row r="280" customFormat="false" ht="25.5" hidden="false" customHeight="false" outlineLevel="0" collapsed="false">
      <c r="A280" s="48"/>
      <c r="B280" s="49" t="s">
        <v>737</v>
      </c>
      <c r="C280" s="50" t="s">
        <v>796</v>
      </c>
      <c r="D280" s="51" t="s">
        <v>2197</v>
      </c>
      <c r="E280" s="54" t="n">
        <v>128372</v>
      </c>
      <c r="F280" s="68" t="s">
        <v>2198</v>
      </c>
    </row>
    <row r="281" customFormat="false" ht="15" hidden="false" customHeight="false" outlineLevel="0" collapsed="false">
      <c r="A281" s="48"/>
      <c r="B281" s="49" t="s">
        <v>737</v>
      </c>
      <c r="C281" s="50" t="s">
        <v>798</v>
      </c>
      <c r="D281" s="51" t="s">
        <v>2199</v>
      </c>
      <c r="E281" s="54" t="n">
        <v>128372</v>
      </c>
      <c r="F281" s="68" t="s">
        <v>2200</v>
      </c>
    </row>
    <row r="282" customFormat="false" ht="25.5" hidden="false" customHeight="false" outlineLevel="0" collapsed="false">
      <c r="A282" s="48"/>
      <c r="B282" s="49" t="s">
        <v>737</v>
      </c>
      <c r="C282" s="50" t="s">
        <v>800</v>
      </c>
      <c r="D282" s="51" t="s">
        <v>2201</v>
      </c>
      <c r="E282" s="54" t="n">
        <v>128372</v>
      </c>
      <c r="F282" s="68" t="s">
        <v>2202</v>
      </c>
    </row>
    <row r="283" customFormat="false" ht="25.5" hidden="false" customHeight="false" outlineLevel="0" collapsed="false">
      <c r="A283" s="48"/>
      <c r="B283" s="49" t="s">
        <v>737</v>
      </c>
      <c r="C283" s="50" t="s">
        <v>802</v>
      </c>
      <c r="D283" s="51" t="s">
        <v>2203</v>
      </c>
      <c r="E283" s="54" t="n">
        <v>128372</v>
      </c>
      <c r="F283" s="68" t="s">
        <v>2204</v>
      </c>
    </row>
    <row r="284" customFormat="false" ht="25.5" hidden="false" customHeight="false" outlineLevel="0" collapsed="false">
      <c r="A284" s="48"/>
      <c r="B284" s="49" t="s">
        <v>737</v>
      </c>
      <c r="C284" s="50" t="s">
        <v>804</v>
      </c>
      <c r="D284" s="51" t="s">
        <v>2205</v>
      </c>
      <c r="E284" s="54" t="n">
        <v>128372</v>
      </c>
      <c r="F284" s="68" t="s">
        <v>2206</v>
      </c>
    </row>
    <row r="285" customFormat="false" ht="25.5" hidden="false" customHeight="false" outlineLevel="0" collapsed="false">
      <c r="A285" s="48"/>
      <c r="B285" s="49" t="s">
        <v>737</v>
      </c>
      <c r="C285" s="50" t="s">
        <v>806</v>
      </c>
      <c r="D285" s="51" t="s">
        <v>2207</v>
      </c>
      <c r="E285" s="54" t="n">
        <v>128372</v>
      </c>
      <c r="F285" s="68" t="s">
        <v>2208</v>
      </c>
    </row>
    <row r="286" customFormat="false" ht="25.5" hidden="false" customHeight="false" outlineLevel="0" collapsed="false">
      <c r="A286" s="48"/>
      <c r="B286" s="49" t="s">
        <v>737</v>
      </c>
      <c r="C286" s="50" t="s">
        <v>808</v>
      </c>
      <c r="D286" s="51" t="s">
        <v>2209</v>
      </c>
      <c r="E286" s="54" t="n">
        <v>128372</v>
      </c>
      <c r="F286" s="68" t="s">
        <v>2210</v>
      </c>
    </row>
    <row r="287" customFormat="false" ht="25.5" hidden="false" customHeight="false" outlineLevel="0" collapsed="false">
      <c r="A287" s="48"/>
      <c r="B287" s="49" t="s">
        <v>737</v>
      </c>
      <c r="C287" s="50" t="s">
        <v>810</v>
      </c>
      <c r="D287" s="51" t="s">
        <v>2211</v>
      </c>
      <c r="E287" s="54" t="n">
        <v>128372</v>
      </c>
      <c r="F287" s="68" t="s">
        <v>2212</v>
      </c>
    </row>
    <row r="288" customFormat="false" ht="15" hidden="false" customHeight="false" outlineLevel="0" collapsed="false">
      <c r="A288" s="48"/>
      <c r="B288" s="49" t="s">
        <v>737</v>
      </c>
      <c r="C288" s="50" t="s">
        <v>812</v>
      </c>
      <c r="D288" s="51" t="s">
        <v>2213</v>
      </c>
      <c r="E288" s="54" t="n">
        <v>128372</v>
      </c>
      <c r="F288" s="68" t="s">
        <v>2214</v>
      </c>
    </row>
    <row r="289" customFormat="false" ht="25.5" hidden="false" customHeight="false" outlineLevel="0" collapsed="false">
      <c r="A289" s="48"/>
      <c r="B289" s="49" t="s">
        <v>737</v>
      </c>
      <c r="C289" s="50" t="s">
        <v>814</v>
      </c>
      <c r="D289" s="51" t="s">
        <v>2215</v>
      </c>
      <c r="E289" s="54" t="n">
        <v>128372</v>
      </c>
      <c r="F289" s="68" t="s">
        <v>2216</v>
      </c>
    </row>
    <row r="290" customFormat="false" ht="25.5" hidden="false" customHeight="false" outlineLevel="0" collapsed="false">
      <c r="A290" s="48"/>
      <c r="B290" s="49" t="s">
        <v>737</v>
      </c>
      <c r="C290" s="50" t="s">
        <v>816</v>
      </c>
      <c r="D290" s="51" t="s">
        <v>2217</v>
      </c>
      <c r="E290" s="54" t="n">
        <v>128372</v>
      </c>
      <c r="F290" s="68" t="s">
        <v>2218</v>
      </c>
    </row>
    <row r="291" customFormat="false" ht="15" hidden="false" customHeight="false" outlineLevel="0" collapsed="false">
      <c r="A291" s="48"/>
      <c r="B291" s="49" t="s">
        <v>737</v>
      </c>
      <c r="C291" s="50" t="s">
        <v>818</v>
      </c>
      <c r="D291" s="51" t="s">
        <v>2219</v>
      </c>
      <c r="E291" s="54" t="n">
        <v>128372</v>
      </c>
      <c r="F291" s="68" t="s">
        <v>2220</v>
      </c>
    </row>
    <row r="292" customFormat="false" ht="15" hidden="false" customHeight="false" outlineLevel="0" collapsed="false">
      <c r="A292" s="48"/>
      <c r="B292" s="49" t="s">
        <v>737</v>
      </c>
      <c r="C292" s="50" t="s">
        <v>820</v>
      </c>
      <c r="D292" s="51" t="s">
        <v>2221</v>
      </c>
      <c r="E292" s="54" t="n">
        <v>128372</v>
      </c>
      <c r="F292" s="68" t="s">
        <v>2222</v>
      </c>
    </row>
    <row r="293" customFormat="false" ht="25.5" hidden="false" customHeight="false" outlineLevel="0" collapsed="false">
      <c r="A293" s="48"/>
      <c r="B293" s="49" t="s">
        <v>737</v>
      </c>
      <c r="C293" s="50" t="s">
        <v>822</v>
      </c>
      <c r="D293" s="51" t="s">
        <v>2223</v>
      </c>
      <c r="E293" s="54" t="n">
        <v>128372</v>
      </c>
      <c r="F293" s="68" t="s">
        <v>2224</v>
      </c>
    </row>
    <row r="294" customFormat="false" ht="15" hidden="false" customHeight="false" outlineLevel="0" collapsed="false">
      <c r="A294" s="48"/>
      <c r="B294" s="49" t="s">
        <v>737</v>
      </c>
      <c r="C294" s="50" t="s">
        <v>824</v>
      </c>
      <c r="D294" s="51" t="s">
        <v>2225</v>
      </c>
      <c r="E294" s="54" t="n">
        <v>128372</v>
      </c>
      <c r="F294" s="68" t="s">
        <v>2226</v>
      </c>
    </row>
    <row r="295" customFormat="false" ht="25.5" hidden="false" customHeight="false" outlineLevel="0" collapsed="false">
      <c r="A295" s="48"/>
      <c r="B295" s="49" t="s">
        <v>737</v>
      </c>
      <c r="C295" s="50" t="s">
        <v>826</v>
      </c>
      <c r="D295" s="51" t="s">
        <v>2227</v>
      </c>
      <c r="E295" s="54" t="n">
        <v>128372</v>
      </c>
      <c r="F295" s="68" t="s">
        <v>2228</v>
      </c>
    </row>
    <row r="296" customFormat="false" ht="15" hidden="false" customHeight="false" outlineLevel="0" collapsed="false">
      <c r="A296" s="48"/>
      <c r="B296" s="49" t="s">
        <v>737</v>
      </c>
      <c r="C296" s="50" t="s">
        <v>830</v>
      </c>
      <c r="D296" s="51" t="s">
        <v>2229</v>
      </c>
      <c r="E296" s="54" t="n">
        <v>128372</v>
      </c>
      <c r="F296" s="68" t="s">
        <v>2230</v>
      </c>
    </row>
    <row r="297" customFormat="false" ht="15" hidden="false" customHeight="false" outlineLevel="0" collapsed="false">
      <c r="A297" s="48"/>
      <c r="B297" s="49" t="s">
        <v>737</v>
      </c>
      <c r="C297" s="50" t="s">
        <v>834</v>
      </c>
      <c r="D297" s="51" t="s">
        <v>2231</v>
      </c>
      <c r="E297" s="54" t="n">
        <v>128372</v>
      </c>
      <c r="F297" s="68" t="s">
        <v>2232</v>
      </c>
    </row>
    <row r="298" customFormat="false" ht="38.25" hidden="false" customHeight="false" outlineLevel="0" collapsed="false">
      <c r="A298" s="48"/>
      <c r="B298" s="49" t="s">
        <v>737</v>
      </c>
      <c r="C298" s="50" t="s">
        <v>836</v>
      </c>
      <c r="D298" s="51" t="s">
        <v>2233</v>
      </c>
      <c r="E298" s="54" t="n">
        <v>128372</v>
      </c>
      <c r="F298" s="68" t="s">
        <v>2234</v>
      </c>
    </row>
    <row r="299" customFormat="false" ht="38.25" hidden="false" customHeight="false" outlineLevel="0" collapsed="false">
      <c r="A299" s="48"/>
      <c r="B299" s="49" t="s">
        <v>737</v>
      </c>
      <c r="C299" s="50" t="s">
        <v>838</v>
      </c>
      <c r="D299" s="51" t="s">
        <v>2235</v>
      </c>
      <c r="E299" s="54" t="n">
        <v>128372</v>
      </c>
      <c r="F299" s="68" t="s">
        <v>2236</v>
      </c>
    </row>
    <row r="300" customFormat="false" ht="38.25" hidden="false" customHeight="false" outlineLevel="0" collapsed="false">
      <c r="A300" s="48"/>
      <c r="B300" s="49" t="s">
        <v>737</v>
      </c>
      <c r="C300" s="50" t="s">
        <v>840</v>
      </c>
      <c r="D300" s="51" t="s">
        <v>2237</v>
      </c>
      <c r="E300" s="54" t="n">
        <v>128372</v>
      </c>
      <c r="F300" s="68" t="s">
        <v>2238</v>
      </c>
    </row>
    <row r="301" customFormat="false" ht="38.25" hidden="false" customHeight="false" outlineLevel="0" collapsed="false">
      <c r="A301" s="48"/>
      <c r="B301" s="49" t="s">
        <v>737</v>
      </c>
      <c r="C301" s="50" t="s">
        <v>2239</v>
      </c>
      <c r="D301" s="51" t="s">
        <v>2240</v>
      </c>
      <c r="E301" s="54" t="n">
        <v>128372</v>
      </c>
      <c r="F301" s="68" t="s">
        <v>2241</v>
      </c>
    </row>
    <row r="302" customFormat="false" ht="38.25" hidden="false" customHeight="false" outlineLevel="0" collapsed="false">
      <c r="A302" s="48"/>
      <c r="B302" s="49" t="s">
        <v>737</v>
      </c>
      <c r="C302" s="50" t="s">
        <v>844</v>
      </c>
      <c r="D302" s="51" t="s">
        <v>2242</v>
      </c>
      <c r="E302" s="54" t="n">
        <v>128372</v>
      </c>
      <c r="F302" s="68" t="s">
        <v>2243</v>
      </c>
    </row>
    <row r="303" customFormat="false" ht="38.25" hidden="false" customHeight="false" outlineLevel="0" collapsed="false">
      <c r="A303" s="48"/>
      <c r="B303" s="49" t="s">
        <v>737</v>
      </c>
      <c r="C303" s="50" t="s">
        <v>846</v>
      </c>
      <c r="D303" s="51" t="s">
        <v>2244</v>
      </c>
      <c r="E303" s="54" t="n">
        <v>128372</v>
      </c>
      <c r="F303" s="68" t="s">
        <v>2245</v>
      </c>
    </row>
    <row r="304" customFormat="false" ht="38.25" hidden="false" customHeight="false" outlineLevel="0" collapsed="false">
      <c r="A304" s="48"/>
      <c r="B304" s="49" t="s">
        <v>737</v>
      </c>
      <c r="C304" s="50" t="s">
        <v>848</v>
      </c>
      <c r="D304" s="51" t="s">
        <v>2246</v>
      </c>
      <c r="E304" s="54" t="n">
        <v>128372</v>
      </c>
      <c r="F304" s="68" t="s">
        <v>2247</v>
      </c>
    </row>
    <row r="305" customFormat="false" ht="38.25" hidden="false" customHeight="false" outlineLevel="0" collapsed="false">
      <c r="A305" s="48"/>
      <c r="B305" s="49" t="s">
        <v>737</v>
      </c>
      <c r="C305" s="50" t="s">
        <v>850</v>
      </c>
      <c r="D305" s="51" t="s">
        <v>2248</v>
      </c>
      <c r="E305" s="54" t="n">
        <v>128372</v>
      </c>
      <c r="F305" s="68" t="s">
        <v>2249</v>
      </c>
    </row>
    <row r="306" customFormat="false" ht="15" hidden="false" customHeight="false" outlineLevel="0" collapsed="false">
      <c r="A306" s="48"/>
      <c r="B306" s="49" t="s">
        <v>737</v>
      </c>
      <c r="C306" s="50" t="s">
        <v>853</v>
      </c>
      <c r="D306" s="51" t="s">
        <v>2250</v>
      </c>
      <c r="E306" s="54" t="n">
        <v>128372</v>
      </c>
      <c r="F306" s="68" t="s">
        <v>2251</v>
      </c>
    </row>
    <row r="307" customFormat="false" ht="15" hidden="false" customHeight="false" outlineLevel="0" collapsed="false">
      <c r="A307" s="48"/>
      <c r="B307" s="49" t="s">
        <v>737</v>
      </c>
      <c r="C307" s="50" t="s">
        <v>855</v>
      </c>
      <c r="D307" s="51" t="s">
        <v>2252</v>
      </c>
      <c r="E307" s="54" t="n">
        <v>128372</v>
      </c>
      <c r="F307" s="68" t="s">
        <v>2253</v>
      </c>
    </row>
    <row r="308" customFormat="false" ht="15" hidden="false" customHeight="false" outlineLevel="0" collapsed="false">
      <c r="A308" s="48"/>
      <c r="B308" s="49" t="s">
        <v>737</v>
      </c>
      <c r="C308" s="50" t="s">
        <v>857</v>
      </c>
      <c r="D308" s="51" t="s">
        <v>2254</v>
      </c>
      <c r="E308" s="54" t="n">
        <v>128372</v>
      </c>
      <c r="F308" s="68" t="s">
        <v>2255</v>
      </c>
    </row>
    <row r="309" customFormat="false" ht="15" hidden="false" customHeight="false" outlineLevel="0" collapsed="false">
      <c r="A309" s="48"/>
      <c r="B309" s="49" t="s">
        <v>737</v>
      </c>
      <c r="C309" s="50" t="s">
        <v>859</v>
      </c>
      <c r="D309" s="51" t="s">
        <v>2256</v>
      </c>
      <c r="E309" s="54" t="n">
        <v>128372</v>
      </c>
      <c r="F309" s="68" t="s">
        <v>2257</v>
      </c>
    </row>
    <row r="310" customFormat="false" ht="15" hidden="false" customHeight="false" outlineLevel="0" collapsed="false">
      <c r="A310" s="48"/>
      <c r="B310" s="49" t="s">
        <v>737</v>
      </c>
      <c r="C310" s="50" t="s">
        <v>861</v>
      </c>
      <c r="D310" s="51" t="s">
        <v>2258</v>
      </c>
      <c r="E310" s="54" t="n">
        <v>128372</v>
      </c>
      <c r="F310" s="68" t="s">
        <v>2259</v>
      </c>
    </row>
    <row r="311" customFormat="false" ht="15" hidden="false" customHeight="false" outlineLevel="0" collapsed="false">
      <c r="A311" s="48"/>
      <c r="B311" s="49" t="s">
        <v>737</v>
      </c>
      <c r="C311" s="50" t="s">
        <v>863</v>
      </c>
      <c r="D311" s="51" t="s">
        <v>2260</v>
      </c>
      <c r="E311" s="54" t="n">
        <v>128372</v>
      </c>
      <c r="F311" s="68" t="s">
        <v>2261</v>
      </c>
    </row>
    <row r="312" customFormat="false" ht="15" hidden="false" customHeight="false" outlineLevel="0" collapsed="false">
      <c r="A312" s="48"/>
      <c r="B312" s="49" t="s">
        <v>737</v>
      </c>
      <c r="C312" s="50" t="s">
        <v>865</v>
      </c>
      <c r="D312" s="51" t="s">
        <v>2262</v>
      </c>
      <c r="E312" s="54" t="n">
        <v>128372</v>
      </c>
      <c r="F312" s="68" t="s">
        <v>2263</v>
      </c>
    </row>
    <row r="313" customFormat="false" ht="15" hidden="false" customHeight="false" outlineLevel="0" collapsed="false">
      <c r="A313" s="48"/>
      <c r="B313" s="49" t="s">
        <v>737</v>
      </c>
      <c r="C313" s="50" t="s">
        <v>867</v>
      </c>
      <c r="D313" s="51" t="s">
        <v>2264</v>
      </c>
      <c r="E313" s="54" t="n">
        <v>128372</v>
      </c>
      <c r="F313" s="68" t="s">
        <v>2265</v>
      </c>
    </row>
    <row r="314" customFormat="false" ht="15" hidden="false" customHeight="false" outlineLevel="0" collapsed="false">
      <c r="A314" s="48"/>
      <c r="B314" s="49" t="s">
        <v>737</v>
      </c>
      <c r="C314" s="50" t="s">
        <v>869</v>
      </c>
      <c r="D314" s="51" t="s">
        <v>2266</v>
      </c>
      <c r="E314" s="54" t="n">
        <v>128372</v>
      </c>
      <c r="F314" s="68" t="s">
        <v>2267</v>
      </c>
    </row>
    <row r="315" customFormat="false" ht="15" hidden="false" customHeight="false" outlineLevel="0" collapsed="false">
      <c r="A315" s="48"/>
      <c r="B315" s="49" t="s">
        <v>737</v>
      </c>
      <c r="C315" s="50" t="s">
        <v>871</v>
      </c>
      <c r="D315" s="51" t="s">
        <v>2268</v>
      </c>
      <c r="E315" s="54" t="n">
        <v>128372</v>
      </c>
      <c r="F315" s="68" t="s">
        <v>2269</v>
      </c>
    </row>
    <row r="316" customFormat="false" ht="25.5" hidden="false" customHeight="false" outlineLevel="0" collapsed="false">
      <c r="A316" s="48"/>
      <c r="B316" s="49" t="s">
        <v>737</v>
      </c>
      <c r="C316" s="50" t="s">
        <v>873</v>
      </c>
      <c r="D316" s="51" t="s">
        <v>2270</v>
      </c>
      <c r="E316" s="54" t="n">
        <v>128372</v>
      </c>
      <c r="F316" s="68" t="s">
        <v>2271</v>
      </c>
    </row>
    <row r="317" customFormat="false" ht="25.5" hidden="false" customHeight="false" outlineLevel="0" collapsed="false">
      <c r="A317" s="48"/>
      <c r="B317" s="49" t="s">
        <v>737</v>
      </c>
      <c r="C317" s="50" t="s">
        <v>877</v>
      </c>
      <c r="D317" s="51" t="s">
        <v>2272</v>
      </c>
      <c r="E317" s="54" t="n">
        <v>128372</v>
      </c>
      <c r="F317" s="68" t="s">
        <v>2273</v>
      </c>
    </row>
    <row r="318" customFormat="false" ht="15" hidden="false" customHeight="false" outlineLevel="0" collapsed="false">
      <c r="A318" s="48"/>
      <c r="B318" s="49" t="s">
        <v>737</v>
      </c>
      <c r="C318" s="50" t="s">
        <v>881</v>
      </c>
      <c r="D318" s="51" t="s">
        <v>2274</v>
      </c>
      <c r="E318" s="54" t="n">
        <v>128372</v>
      </c>
      <c r="F318" s="68" t="s">
        <v>2275</v>
      </c>
    </row>
    <row r="319" customFormat="false" ht="15" hidden="false" customHeight="false" outlineLevel="0" collapsed="false">
      <c r="A319" s="48"/>
      <c r="B319" s="49" t="s">
        <v>737</v>
      </c>
      <c r="C319" s="50" t="s">
        <v>883</v>
      </c>
      <c r="D319" s="51" t="s">
        <v>2276</v>
      </c>
      <c r="E319" s="54" t="n">
        <v>128372</v>
      </c>
      <c r="F319" s="68" t="s">
        <v>2277</v>
      </c>
    </row>
    <row r="320" customFormat="false" ht="15" hidden="false" customHeight="false" outlineLevel="0" collapsed="false">
      <c r="A320" s="48"/>
      <c r="B320" s="49" t="s">
        <v>737</v>
      </c>
      <c r="C320" s="50" t="s">
        <v>885</v>
      </c>
      <c r="D320" s="51" t="s">
        <v>2278</v>
      </c>
      <c r="E320" s="54" t="n">
        <v>128372</v>
      </c>
      <c r="F320" s="68" t="s">
        <v>2279</v>
      </c>
    </row>
    <row r="321" customFormat="false" ht="25.5" hidden="false" customHeight="false" outlineLevel="0" collapsed="false">
      <c r="A321" s="48"/>
      <c r="B321" s="49" t="s">
        <v>737</v>
      </c>
      <c r="C321" s="50" t="s">
        <v>887</v>
      </c>
      <c r="D321" s="51" t="s">
        <v>2280</v>
      </c>
      <c r="E321" s="54" t="n">
        <v>128372</v>
      </c>
      <c r="F321" s="68" t="s">
        <v>2281</v>
      </c>
    </row>
    <row r="322" customFormat="false" ht="15" hidden="false" customHeight="false" outlineLevel="0" collapsed="false">
      <c r="A322" s="48"/>
      <c r="B322" s="49" t="s">
        <v>737</v>
      </c>
      <c r="C322" s="50" t="s">
        <v>889</v>
      </c>
      <c r="D322" s="51" t="s">
        <v>2282</v>
      </c>
      <c r="E322" s="54" t="n">
        <v>128372</v>
      </c>
      <c r="F322" s="68" t="s">
        <v>2283</v>
      </c>
    </row>
    <row r="323" customFormat="false" ht="15" hidden="false" customHeight="false" outlineLevel="0" collapsed="false">
      <c r="A323" s="48"/>
      <c r="B323" s="49" t="s">
        <v>737</v>
      </c>
      <c r="C323" s="50" t="s">
        <v>891</v>
      </c>
      <c r="D323" s="51" t="s">
        <v>2284</v>
      </c>
      <c r="E323" s="54" t="n">
        <v>128372</v>
      </c>
      <c r="F323" s="68" t="s">
        <v>2285</v>
      </c>
    </row>
    <row r="324" customFormat="false" ht="25.5" hidden="false" customHeight="false" outlineLevel="0" collapsed="false">
      <c r="A324" s="48"/>
      <c r="B324" s="49" t="s">
        <v>737</v>
      </c>
      <c r="C324" s="50" t="s">
        <v>893</v>
      </c>
      <c r="D324" s="51" t="s">
        <v>2286</v>
      </c>
      <c r="E324" s="54" t="n">
        <v>128372</v>
      </c>
      <c r="F324" s="68" t="s">
        <v>2287</v>
      </c>
    </row>
    <row r="325" customFormat="false" ht="25.5" hidden="false" customHeight="false" outlineLevel="0" collapsed="false">
      <c r="A325" s="48"/>
      <c r="B325" s="49" t="s">
        <v>737</v>
      </c>
      <c r="C325" s="50" t="s">
        <v>895</v>
      </c>
      <c r="D325" s="51" t="s">
        <v>2288</v>
      </c>
      <c r="E325" s="54" t="n">
        <v>128372</v>
      </c>
      <c r="F325" s="68" t="s">
        <v>2289</v>
      </c>
    </row>
    <row r="326" customFormat="false" ht="15" hidden="false" customHeight="false" outlineLevel="0" collapsed="false">
      <c r="A326" s="48"/>
      <c r="B326" s="49" t="s">
        <v>737</v>
      </c>
      <c r="C326" s="50" t="s">
        <v>897</v>
      </c>
      <c r="D326" s="51" t="s">
        <v>2290</v>
      </c>
      <c r="E326" s="54" t="n">
        <v>128372</v>
      </c>
      <c r="F326" s="68" t="s">
        <v>2291</v>
      </c>
    </row>
    <row r="327" customFormat="false" ht="15" hidden="false" customHeight="false" outlineLevel="0" collapsed="false">
      <c r="A327" s="48"/>
      <c r="B327" s="49" t="s">
        <v>737</v>
      </c>
      <c r="C327" s="50" t="s">
        <v>899</v>
      </c>
      <c r="D327" s="51" t="s">
        <v>2292</v>
      </c>
      <c r="E327" s="54" t="n">
        <v>128372</v>
      </c>
      <c r="F327" s="68" t="s">
        <v>2293</v>
      </c>
    </row>
    <row r="328" customFormat="false" ht="15" hidden="false" customHeight="false" outlineLevel="0" collapsed="false">
      <c r="A328" s="48"/>
      <c r="B328" s="49" t="s">
        <v>737</v>
      </c>
      <c r="C328" s="50" t="s">
        <v>901</v>
      </c>
      <c r="D328" s="51" t="s">
        <v>2294</v>
      </c>
      <c r="E328" s="54" t="n">
        <v>128372</v>
      </c>
      <c r="F328" s="68" t="s">
        <v>2295</v>
      </c>
    </row>
    <row r="329" customFormat="false" ht="15" hidden="false" customHeight="false" outlineLevel="0" collapsed="false">
      <c r="A329" s="48"/>
      <c r="B329" s="49" t="s">
        <v>737</v>
      </c>
      <c r="C329" s="50" t="s">
        <v>903</v>
      </c>
      <c r="D329" s="51" t="s">
        <v>2296</v>
      </c>
      <c r="E329" s="54" t="n">
        <v>128372</v>
      </c>
      <c r="F329" s="68" t="s">
        <v>2297</v>
      </c>
    </row>
    <row r="330" customFormat="false" ht="25.5" hidden="false" customHeight="false" outlineLevel="0" collapsed="false">
      <c r="A330" s="48"/>
      <c r="B330" s="49" t="s">
        <v>737</v>
      </c>
      <c r="C330" s="50" t="s">
        <v>907</v>
      </c>
      <c r="D330" s="51" t="s">
        <v>2298</v>
      </c>
      <c r="E330" s="54" t="n">
        <v>128372</v>
      </c>
      <c r="F330" s="68" t="s">
        <v>2299</v>
      </c>
    </row>
    <row r="331" customFormat="false" ht="63.75" hidden="false" customHeight="false" outlineLevel="0" collapsed="false">
      <c r="A331" s="48"/>
      <c r="B331" s="49" t="s">
        <v>737</v>
      </c>
      <c r="C331" s="50" t="s">
        <v>909</v>
      </c>
      <c r="D331" s="51" t="s">
        <v>2300</v>
      </c>
      <c r="E331" s="54" t="n">
        <v>128372</v>
      </c>
      <c r="F331" s="68" t="s">
        <v>2301</v>
      </c>
    </row>
    <row r="332" customFormat="false" ht="15" hidden="false" customHeight="false" outlineLevel="0" collapsed="false">
      <c r="A332" s="48"/>
      <c r="B332" s="49" t="s">
        <v>737</v>
      </c>
      <c r="C332" s="50" t="s">
        <v>911</v>
      </c>
      <c r="D332" s="51" t="s">
        <v>2302</v>
      </c>
      <c r="E332" s="54" t="n">
        <v>128372</v>
      </c>
      <c r="F332" s="68" t="s">
        <v>2303</v>
      </c>
    </row>
    <row r="333" customFormat="false" ht="38.25" hidden="false" customHeight="false" outlineLevel="0" collapsed="false">
      <c r="A333" s="48"/>
      <c r="B333" s="49" t="s">
        <v>737</v>
      </c>
      <c r="C333" s="50" t="s">
        <v>915</v>
      </c>
      <c r="D333" s="51" t="s">
        <v>2304</v>
      </c>
      <c r="E333" s="54" t="n">
        <v>128372</v>
      </c>
      <c r="F333" s="68" t="s">
        <v>2305</v>
      </c>
    </row>
    <row r="334" customFormat="false" ht="25.5" hidden="false" customHeight="false" outlineLevel="0" collapsed="false">
      <c r="A334" s="48"/>
      <c r="B334" s="49" t="s">
        <v>737</v>
      </c>
      <c r="C334" s="50" t="s">
        <v>918</v>
      </c>
      <c r="D334" s="51" t="s">
        <v>2306</v>
      </c>
      <c r="E334" s="54" t="n">
        <v>128372</v>
      </c>
      <c r="F334" s="68" t="s">
        <v>2307</v>
      </c>
    </row>
    <row r="335" customFormat="false" ht="15" hidden="false" customHeight="false" outlineLevel="0" collapsed="false">
      <c r="A335" s="48"/>
      <c r="B335" s="49" t="s">
        <v>737</v>
      </c>
      <c r="C335" s="50" t="s">
        <v>922</v>
      </c>
      <c r="D335" s="51" t="s">
        <v>2308</v>
      </c>
      <c r="E335" s="54" t="n">
        <v>128372</v>
      </c>
      <c r="F335" s="68" t="s">
        <v>2309</v>
      </c>
    </row>
    <row r="336" customFormat="false" ht="15" hidden="false" customHeight="false" outlineLevel="0" collapsed="false">
      <c r="A336" s="48"/>
      <c r="B336" s="49" t="s">
        <v>737</v>
      </c>
      <c r="C336" s="50" t="s">
        <v>924</v>
      </c>
      <c r="D336" s="51" t="s">
        <v>2310</v>
      </c>
      <c r="E336" s="54" t="n">
        <v>128372</v>
      </c>
      <c r="F336" s="68" t="s">
        <v>2311</v>
      </c>
    </row>
    <row r="337" customFormat="false" ht="15" hidden="false" customHeight="false" outlineLevel="0" collapsed="false">
      <c r="A337" s="48"/>
      <c r="B337" s="49" t="s">
        <v>737</v>
      </c>
      <c r="C337" s="50" t="s">
        <v>926</v>
      </c>
      <c r="D337" s="51" t="s">
        <v>2312</v>
      </c>
      <c r="E337" s="54" t="n">
        <v>128372</v>
      </c>
      <c r="F337" s="68" t="s">
        <v>2313</v>
      </c>
    </row>
    <row r="338" customFormat="false" ht="15" hidden="false" customHeight="false" outlineLevel="0" collapsed="false">
      <c r="A338" s="48"/>
      <c r="B338" s="49" t="s">
        <v>737</v>
      </c>
      <c r="C338" s="50" t="s">
        <v>928</v>
      </c>
      <c r="D338" s="51" t="s">
        <v>2314</v>
      </c>
      <c r="E338" s="54" t="n">
        <v>128372</v>
      </c>
      <c r="F338" s="68" t="s">
        <v>2315</v>
      </c>
    </row>
    <row r="339" customFormat="false" ht="25.5" hidden="false" customHeight="false" outlineLevel="0" collapsed="false">
      <c r="A339" s="48"/>
      <c r="B339" s="49" t="s">
        <v>737</v>
      </c>
      <c r="C339" s="50" t="s">
        <v>932</v>
      </c>
      <c r="D339" s="51" t="s">
        <v>2316</v>
      </c>
      <c r="E339" s="54" t="n">
        <v>128372</v>
      </c>
      <c r="F339" s="68" t="s">
        <v>2317</v>
      </c>
    </row>
    <row r="340" customFormat="false" ht="15" hidden="false" customHeight="false" outlineLevel="0" collapsed="false">
      <c r="A340" s="48"/>
      <c r="B340" s="49" t="s">
        <v>737</v>
      </c>
      <c r="C340" s="50" t="s">
        <v>934</v>
      </c>
      <c r="D340" s="51" t="s">
        <v>2318</v>
      </c>
      <c r="E340" s="54" t="n">
        <v>128372</v>
      </c>
      <c r="F340" s="68" t="s">
        <v>2319</v>
      </c>
    </row>
    <row r="341" customFormat="false" ht="25.5" hidden="false" customHeight="false" outlineLevel="0" collapsed="false">
      <c r="A341" s="48"/>
      <c r="B341" s="49" t="s">
        <v>737</v>
      </c>
      <c r="C341" s="50" t="s">
        <v>936</v>
      </c>
      <c r="D341" s="51" t="s">
        <v>2320</v>
      </c>
      <c r="E341" s="54" t="n">
        <v>128372</v>
      </c>
      <c r="F341" s="68" t="s">
        <v>2321</v>
      </c>
    </row>
    <row r="342" customFormat="false" ht="25.5" hidden="false" customHeight="false" outlineLevel="0" collapsed="false">
      <c r="A342" s="48"/>
      <c r="B342" s="49" t="s">
        <v>737</v>
      </c>
      <c r="C342" s="50" t="s">
        <v>938</v>
      </c>
      <c r="D342" s="51" t="s">
        <v>2322</v>
      </c>
      <c r="E342" s="54" t="n">
        <v>128372</v>
      </c>
      <c r="F342" s="68" t="s">
        <v>2323</v>
      </c>
    </row>
    <row r="343" customFormat="false" ht="25.5" hidden="false" customHeight="false" outlineLevel="0" collapsed="false">
      <c r="A343" s="48"/>
      <c r="B343" s="49" t="s">
        <v>737</v>
      </c>
      <c r="C343" s="50" t="s">
        <v>766</v>
      </c>
      <c r="D343" s="51" t="s">
        <v>2324</v>
      </c>
      <c r="E343" s="54" t="n">
        <v>128372</v>
      </c>
      <c r="F343" s="68" t="s">
        <v>2325</v>
      </c>
    </row>
    <row r="344" customFormat="false" ht="25.5" hidden="false" customHeight="false" outlineLevel="0" collapsed="false">
      <c r="A344" s="48"/>
      <c r="B344" s="49" t="s">
        <v>737</v>
      </c>
      <c r="C344" s="50" t="s">
        <v>945</v>
      </c>
      <c r="D344" s="51" t="s">
        <v>2326</v>
      </c>
      <c r="E344" s="54" t="n">
        <v>128372</v>
      </c>
      <c r="F344" s="68" t="s">
        <v>2327</v>
      </c>
    </row>
    <row r="345" customFormat="false" ht="38.25" hidden="false" customHeight="false" outlineLevel="0" collapsed="false">
      <c r="A345" s="48"/>
      <c r="B345" s="49" t="s">
        <v>737</v>
      </c>
      <c r="C345" s="50" t="s">
        <v>948</v>
      </c>
      <c r="D345" s="51" t="s">
        <v>2328</v>
      </c>
      <c r="E345" s="54" t="n">
        <v>128372</v>
      </c>
      <c r="F345" s="68" t="s">
        <v>2329</v>
      </c>
    </row>
    <row r="346" customFormat="false" ht="15" hidden="false" customHeight="false" outlineLevel="0" collapsed="false">
      <c r="A346" s="48"/>
      <c r="B346" s="49" t="s">
        <v>737</v>
      </c>
      <c r="C346" s="50" t="s">
        <v>952</v>
      </c>
      <c r="D346" s="51" t="s">
        <v>2330</v>
      </c>
      <c r="E346" s="54" t="n">
        <v>128372</v>
      </c>
      <c r="F346" s="68" t="s">
        <v>2331</v>
      </c>
    </row>
    <row r="347" customFormat="false" ht="25.5" hidden="false" customHeight="false" outlineLevel="0" collapsed="false">
      <c r="A347" s="48"/>
      <c r="B347" s="49" t="s">
        <v>737</v>
      </c>
      <c r="C347" s="50" t="s">
        <v>956</v>
      </c>
      <c r="D347" s="51" t="s">
        <v>2332</v>
      </c>
      <c r="E347" s="54" t="n">
        <v>128372</v>
      </c>
      <c r="F347" s="68" t="s">
        <v>2333</v>
      </c>
    </row>
    <row r="348" customFormat="false" ht="51" hidden="false" customHeight="false" outlineLevel="0" collapsed="false">
      <c r="A348" s="48"/>
      <c r="B348" s="49" t="s">
        <v>737</v>
      </c>
      <c r="C348" s="50" t="s">
        <v>958</v>
      </c>
      <c r="D348" s="51" t="s">
        <v>2334</v>
      </c>
      <c r="E348" s="54" t="n">
        <v>128372</v>
      </c>
      <c r="F348" s="68" t="s">
        <v>2335</v>
      </c>
    </row>
    <row r="349" customFormat="false" ht="25.5" hidden="false" customHeight="false" outlineLevel="0" collapsed="false">
      <c r="A349" s="48"/>
      <c r="B349" s="49" t="s">
        <v>737</v>
      </c>
      <c r="C349" s="50" t="s">
        <v>960</v>
      </c>
      <c r="D349" s="51" t="s">
        <v>2336</v>
      </c>
      <c r="E349" s="54" t="n">
        <v>128372</v>
      </c>
      <c r="F349" s="68" t="s">
        <v>2337</v>
      </c>
    </row>
    <row r="350" customFormat="false" ht="15" hidden="false" customHeight="false" outlineLevel="0" collapsed="false">
      <c r="A350" s="48"/>
      <c r="B350" s="49" t="s">
        <v>737</v>
      </c>
      <c r="C350" s="50" t="s">
        <v>2338</v>
      </c>
      <c r="D350" s="51" t="s">
        <v>2339</v>
      </c>
      <c r="E350" s="54" t="n">
        <v>128372</v>
      </c>
      <c r="F350" s="68" t="s">
        <v>2340</v>
      </c>
    </row>
    <row r="351" customFormat="false" ht="15" hidden="false" customHeight="false" outlineLevel="0" collapsed="false">
      <c r="A351" s="48"/>
      <c r="B351" s="49" t="s">
        <v>737</v>
      </c>
      <c r="C351" s="50" t="s">
        <v>965</v>
      </c>
      <c r="D351" s="51" t="s">
        <v>2341</v>
      </c>
      <c r="E351" s="54" t="n">
        <v>128372</v>
      </c>
      <c r="F351" s="68" t="s">
        <v>2342</v>
      </c>
    </row>
    <row r="352" customFormat="false" ht="25.5" hidden="false" customHeight="false" outlineLevel="0" collapsed="false">
      <c r="A352" s="48"/>
      <c r="B352" s="49" t="s">
        <v>737</v>
      </c>
      <c r="C352" s="50" t="s">
        <v>968</v>
      </c>
      <c r="D352" s="51" t="s">
        <v>2343</v>
      </c>
      <c r="E352" s="54" t="n">
        <v>128372</v>
      </c>
      <c r="F352" s="68" t="s">
        <v>2344</v>
      </c>
    </row>
    <row r="353" customFormat="false" ht="15" hidden="false" customHeight="false" outlineLevel="0" collapsed="false">
      <c r="A353" s="48"/>
      <c r="B353" s="49" t="s">
        <v>737</v>
      </c>
      <c r="C353" s="50" t="s">
        <v>970</v>
      </c>
      <c r="D353" s="51" t="s">
        <v>2345</v>
      </c>
      <c r="E353" s="54" t="n">
        <v>128372</v>
      </c>
      <c r="F353" s="68" t="s">
        <v>2346</v>
      </c>
    </row>
    <row r="354" customFormat="false" ht="25.5" hidden="false" customHeight="false" outlineLevel="0" collapsed="false">
      <c r="A354" s="48"/>
      <c r="B354" s="49" t="s">
        <v>737</v>
      </c>
      <c r="C354" s="50" t="s">
        <v>972</v>
      </c>
      <c r="D354" s="51" t="s">
        <v>2347</v>
      </c>
      <c r="E354" s="54" t="n">
        <v>128372</v>
      </c>
      <c r="F354" s="68" t="s">
        <v>2348</v>
      </c>
    </row>
    <row r="355" customFormat="false" ht="25.5" hidden="false" customHeight="false" outlineLevel="0" collapsed="false">
      <c r="A355" s="48"/>
      <c r="B355" s="49" t="s">
        <v>737</v>
      </c>
      <c r="C355" s="50" t="s">
        <v>975</v>
      </c>
      <c r="D355" s="51" t="s">
        <v>2349</v>
      </c>
      <c r="E355" s="54" t="n">
        <v>128372</v>
      </c>
      <c r="F355" s="68" t="s">
        <v>2350</v>
      </c>
    </row>
    <row r="356" customFormat="false" ht="38.25" hidden="false" customHeight="false" outlineLevel="0" collapsed="false">
      <c r="A356" s="48"/>
      <c r="B356" s="49" t="s">
        <v>737</v>
      </c>
      <c r="C356" s="50" t="s">
        <v>977</v>
      </c>
      <c r="D356" s="51" t="s">
        <v>2351</v>
      </c>
      <c r="E356" s="54" t="n">
        <v>128372</v>
      </c>
      <c r="F356" s="68" t="s">
        <v>2352</v>
      </c>
    </row>
    <row r="357" customFormat="false" ht="38.25" hidden="false" customHeight="false" outlineLevel="0" collapsed="false">
      <c r="A357" s="48"/>
      <c r="B357" s="49" t="s">
        <v>737</v>
      </c>
      <c r="C357" s="50" t="s">
        <v>979</v>
      </c>
      <c r="D357" s="51" t="s">
        <v>2353</v>
      </c>
      <c r="E357" s="54" t="n">
        <v>128372</v>
      </c>
      <c r="F357" s="68" t="s">
        <v>2354</v>
      </c>
    </row>
    <row r="358" customFormat="false" ht="25.5" hidden="false" customHeight="false" outlineLevel="0" collapsed="false">
      <c r="A358" s="48"/>
      <c r="B358" s="49" t="s">
        <v>737</v>
      </c>
      <c r="C358" s="50" t="s">
        <v>981</v>
      </c>
      <c r="D358" s="51" t="s">
        <v>2355</v>
      </c>
      <c r="E358" s="54" t="n">
        <v>128372</v>
      </c>
      <c r="F358" s="68" t="s">
        <v>2356</v>
      </c>
    </row>
    <row r="359" customFormat="false" ht="15" hidden="false" customHeight="false" outlineLevel="0" collapsed="false">
      <c r="A359" s="48"/>
      <c r="B359" s="49" t="s">
        <v>737</v>
      </c>
      <c r="C359" s="50" t="s">
        <v>983</v>
      </c>
      <c r="D359" s="51" t="s">
        <v>2357</v>
      </c>
      <c r="E359" s="54" t="n">
        <v>128372</v>
      </c>
      <c r="F359" s="68" t="s">
        <v>2358</v>
      </c>
    </row>
    <row r="360" customFormat="false" ht="15" hidden="false" customHeight="false" outlineLevel="0" collapsed="false">
      <c r="A360" s="48"/>
      <c r="B360" s="49" t="s">
        <v>737</v>
      </c>
      <c r="C360" s="50" t="s">
        <v>987</v>
      </c>
      <c r="D360" s="51" t="s">
        <v>2359</v>
      </c>
      <c r="E360" s="54" t="n">
        <v>128372</v>
      </c>
      <c r="F360" s="68" t="s">
        <v>2360</v>
      </c>
    </row>
    <row r="361" customFormat="false" ht="15" hidden="false" customHeight="false" outlineLevel="0" collapsed="false">
      <c r="A361" s="48"/>
      <c r="B361" s="49" t="s">
        <v>737</v>
      </c>
      <c r="C361" s="50" t="s">
        <v>989</v>
      </c>
      <c r="D361" s="51" t="s">
        <v>2361</v>
      </c>
      <c r="E361" s="54" t="n">
        <v>128372</v>
      </c>
      <c r="F361" s="68" t="s">
        <v>2362</v>
      </c>
    </row>
    <row r="362" customFormat="false" ht="25.5" hidden="false" customHeight="false" outlineLevel="0" collapsed="false">
      <c r="A362" s="48"/>
      <c r="B362" s="49" t="s">
        <v>737</v>
      </c>
      <c r="C362" s="50" t="s">
        <v>992</v>
      </c>
      <c r="D362" s="51" t="s">
        <v>2363</v>
      </c>
      <c r="E362" s="54" t="n">
        <v>128372</v>
      </c>
      <c r="F362" s="68" t="s">
        <v>2364</v>
      </c>
    </row>
    <row r="363" customFormat="false" ht="15" hidden="false" customHeight="false" outlineLevel="0" collapsed="false">
      <c r="A363" s="48"/>
      <c r="B363" s="49" t="s">
        <v>737</v>
      </c>
      <c r="C363" s="50" t="s">
        <v>995</v>
      </c>
      <c r="D363" s="51" t="s">
        <v>2365</v>
      </c>
      <c r="E363" s="54" t="n">
        <v>128372</v>
      </c>
      <c r="F363" s="68" t="s">
        <v>2366</v>
      </c>
    </row>
    <row r="364" customFormat="false" ht="15" hidden="false" customHeight="false" outlineLevel="0" collapsed="false">
      <c r="A364" s="48"/>
      <c r="B364" s="49" t="s">
        <v>737</v>
      </c>
      <c r="C364" s="50" t="s">
        <v>998</v>
      </c>
      <c r="D364" s="51" t="s">
        <v>2367</v>
      </c>
      <c r="E364" s="54" t="n">
        <v>128372</v>
      </c>
      <c r="F364" s="68" t="s">
        <v>2368</v>
      </c>
    </row>
    <row r="365" customFormat="false" ht="15" hidden="false" customHeight="false" outlineLevel="0" collapsed="false">
      <c r="A365" s="48"/>
      <c r="B365" s="49" t="s">
        <v>737</v>
      </c>
      <c r="C365" s="50" t="s">
        <v>1001</v>
      </c>
      <c r="D365" s="51" t="s">
        <v>2369</v>
      </c>
      <c r="E365" s="54" t="n">
        <v>128372</v>
      </c>
      <c r="F365" s="68" t="s">
        <v>2370</v>
      </c>
    </row>
    <row r="366" customFormat="false" ht="15" hidden="false" customHeight="false" outlineLevel="0" collapsed="false">
      <c r="A366" s="48"/>
      <c r="B366" s="49" t="s">
        <v>737</v>
      </c>
      <c r="C366" s="50" t="s">
        <v>1004</v>
      </c>
      <c r="D366" s="51" t="s">
        <v>2371</v>
      </c>
      <c r="E366" s="54" t="n">
        <v>128372</v>
      </c>
      <c r="F366" s="68" t="s">
        <v>2372</v>
      </c>
    </row>
    <row r="367" customFormat="false" ht="25.5" hidden="false" customHeight="false" outlineLevel="0" collapsed="false">
      <c r="A367" s="48"/>
      <c r="B367" s="49" t="s">
        <v>737</v>
      </c>
      <c r="C367" s="50" t="s">
        <v>1006</v>
      </c>
      <c r="D367" s="51" t="s">
        <v>2373</v>
      </c>
      <c r="E367" s="54" t="n">
        <v>128372</v>
      </c>
      <c r="F367" s="68" t="s">
        <v>2374</v>
      </c>
    </row>
    <row r="368" customFormat="false" ht="15" hidden="false" customHeight="false" outlineLevel="0" collapsed="false">
      <c r="A368" s="48"/>
      <c r="B368" s="49" t="s">
        <v>737</v>
      </c>
      <c r="C368" s="50" t="s">
        <v>1009</v>
      </c>
      <c r="D368" s="51" t="s">
        <v>2375</v>
      </c>
      <c r="E368" s="54" t="n">
        <v>128372</v>
      </c>
      <c r="F368" s="68" t="s">
        <v>2376</v>
      </c>
    </row>
    <row r="369" customFormat="false" ht="15" hidden="false" customHeight="false" outlineLevel="0" collapsed="false">
      <c r="A369" s="48"/>
      <c r="B369" s="49" t="s">
        <v>737</v>
      </c>
      <c r="C369" s="50" t="s">
        <v>1011</v>
      </c>
      <c r="D369" s="51" t="s">
        <v>2377</v>
      </c>
      <c r="E369" s="54" t="n">
        <v>128372</v>
      </c>
      <c r="F369" s="68" t="s">
        <v>2378</v>
      </c>
    </row>
    <row r="370" customFormat="false" ht="38.25" hidden="false" customHeight="false" outlineLevel="0" collapsed="false">
      <c r="A370" s="48"/>
      <c r="B370" s="49" t="s">
        <v>737</v>
      </c>
      <c r="C370" s="50" t="s">
        <v>1013</v>
      </c>
      <c r="D370" s="51" t="s">
        <v>2379</v>
      </c>
      <c r="E370" s="54" t="n">
        <v>128372</v>
      </c>
      <c r="F370" s="68" t="s">
        <v>2380</v>
      </c>
    </row>
    <row r="371" customFormat="false" ht="15" hidden="false" customHeight="false" outlineLevel="0" collapsed="false">
      <c r="A371" s="48"/>
      <c r="B371" s="49" t="s">
        <v>737</v>
      </c>
      <c r="C371" s="50" t="s">
        <v>1017</v>
      </c>
      <c r="D371" s="51" t="s">
        <v>2381</v>
      </c>
      <c r="E371" s="54" t="n">
        <v>128372</v>
      </c>
      <c r="F371" s="68" t="s">
        <v>2382</v>
      </c>
    </row>
    <row r="372" customFormat="false" ht="15" hidden="false" customHeight="false" outlineLevel="0" collapsed="false">
      <c r="A372" s="48"/>
      <c r="B372" s="49" t="s">
        <v>737</v>
      </c>
      <c r="C372" s="50" t="s">
        <v>1020</v>
      </c>
      <c r="D372" s="51" t="s">
        <v>2383</v>
      </c>
      <c r="E372" s="54" t="n">
        <v>128372</v>
      </c>
      <c r="F372" s="68" t="s">
        <v>2384</v>
      </c>
    </row>
    <row r="373" customFormat="false" ht="25.5" hidden="false" customHeight="false" outlineLevel="0" collapsed="false">
      <c r="A373" s="48"/>
      <c r="B373" s="49" t="s">
        <v>737</v>
      </c>
      <c r="C373" s="50" t="s">
        <v>1022</v>
      </c>
      <c r="D373" s="51" t="s">
        <v>2385</v>
      </c>
      <c r="E373" s="54" t="n">
        <v>128372</v>
      </c>
      <c r="F373" s="68" t="s">
        <v>2386</v>
      </c>
    </row>
    <row r="374" customFormat="false" ht="25.5" hidden="false" customHeight="false" outlineLevel="0" collapsed="false">
      <c r="A374" s="48"/>
      <c r="B374" s="49" t="s">
        <v>737</v>
      </c>
      <c r="C374" s="50" t="s">
        <v>1024</v>
      </c>
      <c r="D374" s="51" t="s">
        <v>2387</v>
      </c>
      <c r="E374" s="54" t="n">
        <v>128372</v>
      </c>
      <c r="F374" s="68" t="s">
        <v>2388</v>
      </c>
    </row>
    <row r="375" customFormat="false" ht="15" hidden="false" customHeight="false" outlineLevel="0" collapsed="false">
      <c r="A375" s="48"/>
      <c r="B375" s="49" t="s">
        <v>737</v>
      </c>
      <c r="C375" s="50" t="s">
        <v>1026</v>
      </c>
      <c r="D375" s="51" t="s">
        <v>2389</v>
      </c>
      <c r="E375" s="54" t="n">
        <v>128372</v>
      </c>
      <c r="F375" s="68" t="s">
        <v>2390</v>
      </c>
    </row>
    <row r="376" customFormat="false" ht="25.5" hidden="false" customHeight="false" outlineLevel="0" collapsed="false">
      <c r="A376" s="48"/>
      <c r="B376" s="49" t="s">
        <v>1029</v>
      </c>
      <c r="C376" s="50" t="s">
        <v>1032</v>
      </c>
      <c r="D376" s="51" t="s">
        <v>2391</v>
      </c>
      <c r="E376" s="54" t="n">
        <v>128372</v>
      </c>
      <c r="F376" s="68" t="s">
        <v>2392</v>
      </c>
    </row>
    <row r="377" customFormat="false" ht="25.5" hidden="false" customHeight="false" outlineLevel="0" collapsed="false">
      <c r="A377" s="48"/>
      <c r="B377" s="49" t="s">
        <v>1029</v>
      </c>
      <c r="C377" s="50" t="s">
        <v>1035</v>
      </c>
      <c r="D377" s="51" t="s">
        <v>2393</v>
      </c>
      <c r="E377" s="54" t="n">
        <v>128372</v>
      </c>
      <c r="F377" s="68" t="s">
        <v>2394</v>
      </c>
    </row>
    <row r="378" s="1" customFormat="true" ht="25.5" hidden="false" customHeight="false" outlineLevel="0" collapsed="false">
      <c r="A378" s="48"/>
      <c r="B378" s="49" t="s">
        <v>1029</v>
      </c>
      <c r="C378" s="50" t="s">
        <v>1032</v>
      </c>
      <c r="D378" s="51" t="s">
        <v>2395</v>
      </c>
      <c r="E378" s="54" t="n">
        <v>128372</v>
      </c>
      <c r="F378" s="68" t="s">
        <v>2396</v>
      </c>
    </row>
    <row r="379" s="1" customFormat="true" ht="15" hidden="false" customHeight="false" outlineLevel="0" collapsed="false">
      <c r="A379" s="55" t="n">
        <v>21</v>
      </c>
      <c r="B379" s="49" t="s">
        <v>2397</v>
      </c>
      <c r="C379" s="50" t="s">
        <v>1042</v>
      </c>
      <c r="D379" s="51" t="s">
        <v>2398</v>
      </c>
      <c r="E379" s="54" t="n">
        <v>99988</v>
      </c>
      <c r="F379" s="68" t="s">
        <v>2399</v>
      </c>
    </row>
    <row r="380" customFormat="false" ht="25.5" hidden="false" customHeight="false" outlineLevel="0" collapsed="false">
      <c r="A380" s="55"/>
      <c r="B380" s="49" t="s">
        <v>2397</v>
      </c>
      <c r="C380" s="50" t="s">
        <v>1045</v>
      </c>
      <c r="D380" s="51" t="s">
        <v>2400</v>
      </c>
      <c r="E380" s="54" t="n">
        <v>99988</v>
      </c>
      <c r="F380" s="68" t="s">
        <v>2401</v>
      </c>
    </row>
    <row r="381" customFormat="false" ht="25.5" hidden="false" customHeight="false" outlineLevel="0" collapsed="false">
      <c r="A381" s="55"/>
      <c r="B381" s="49" t="s">
        <v>2397</v>
      </c>
      <c r="C381" s="50" t="s">
        <v>1049</v>
      </c>
      <c r="D381" s="51" t="s">
        <v>2402</v>
      </c>
      <c r="E381" s="54" t="n">
        <v>99988</v>
      </c>
      <c r="F381" s="68" t="s">
        <v>2403</v>
      </c>
    </row>
    <row r="382" customFormat="false" ht="25.5" hidden="false" customHeight="false" outlineLevel="0" collapsed="false">
      <c r="A382" s="55"/>
      <c r="B382" s="49" t="s">
        <v>2397</v>
      </c>
      <c r="C382" s="50" t="s">
        <v>1053</v>
      </c>
      <c r="D382" s="51" t="s">
        <v>2404</v>
      </c>
      <c r="E382" s="54" t="n">
        <v>99988</v>
      </c>
      <c r="F382" s="68" t="s">
        <v>2405</v>
      </c>
    </row>
    <row r="383" customFormat="false" ht="25.5" hidden="false" customHeight="false" outlineLevel="0" collapsed="false">
      <c r="A383" s="55"/>
      <c r="B383" s="49" t="s">
        <v>2397</v>
      </c>
      <c r="C383" s="50" t="s">
        <v>1057</v>
      </c>
      <c r="D383" s="51" t="s">
        <v>2406</v>
      </c>
      <c r="E383" s="54" t="n">
        <v>99988</v>
      </c>
      <c r="F383" s="68" t="s">
        <v>2407</v>
      </c>
    </row>
    <row r="384" customFormat="false" ht="25.5" hidden="false" customHeight="false" outlineLevel="0" collapsed="false">
      <c r="A384" s="55"/>
      <c r="B384" s="49" t="s">
        <v>2397</v>
      </c>
      <c r="C384" s="50" t="s">
        <v>1060</v>
      </c>
      <c r="D384" s="51" t="s">
        <v>2408</v>
      </c>
      <c r="E384" s="54" t="n">
        <v>99988</v>
      </c>
      <c r="F384" s="68" t="s">
        <v>2409</v>
      </c>
    </row>
    <row r="385" customFormat="false" ht="38.25" hidden="false" customHeight="false" outlineLevel="0" collapsed="false">
      <c r="A385" s="55" t="n">
        <v>22</v>
      </c>
      <c r="B385" s="49" t="s">
        <v>1064</v>
      </c>
      <c r="C385" s="50" t="s">
        <v>1067</v>
      </c>
      <c r="D385" s="51" t="s">
        <v>2410</v>
      </c>
      <c r="E385" s="54" t="n">
        <v>135291</v>
      </c>
      <c r="F385" s="68" t="s">
        <v>2411</v>
      </c>
    </row>
    <row r="386" s="1" customFormat="true" ht="15" hidden="false" customHeight="false" outlineLevel="0" collapsed="false">
      <c r="A386" s="46" t="s">
        <v>1114</v>
      </c>
      <c r="B386" s="46"/>
      <c r="C386" s="46"/>
      <c r="D386" s="46"/>
      <c r="E386" s="46"/>
      <c r="F386" s="46"/>
    </row>
    <row r="387" customFormat="false" ht="51" hidden="false" customHeight="false" outlineLevel="0" collapsed="false">
      <c r="A387" s="48" t="n">
        <v>23</v>
      </c>
      <c r="B387" s="49" t="s">
        <v>2412</v>
      </c>
      <c r="C387" s="50" t="s">
        <v>1120</v>
      </c>
      <c r="D387" s="51" t="s">
        <v>2413</v>
      </c>
      <c r="E387" s="54" t="n">
        <v>114688</v>
      </c>
      <c r="F387" s="68" t="s">
        <v>2414</v>
      </c>
    </row>
    <row r="388" customFormat="false" ht="51" hidden="false" customHeight="false" outlineLevel="0" collapsed="false">
      <c r="A388" s="48"/>
      <c r="B388" s="49" t="s">
        <v>2412</v>
      </c>
      <c r="C388" s="50" t="s">
        <v>1122</v>
      </c>
      <c r="D388" s="51" t="s">
        <v>2415</v>
      </c>
      <c r="E388" s="54" t="n">
        <v>114688</v>
      </c>
      <c r="F388" s="68" t="s">
        <v>2416</v>
      </c>
    </row>
    <row r="389" customFormat="false" ht="25.5" hidden="false" customHeight="false" outlineLevel="0" collapsed="false">
      <c r="A389" s="48"/>
      <c r="B389" s="49" t="s">
        <v>2412</v>
      </c>
      <c r="C389" s="50" t="s">
        <v>1124</v>
      </c>
      <c r="D389" s="51" t="s">
        <v>2417</v>
      </c>
      <c r="E389" s="54" t="n">
        <v>114688</v>
      </c>
      <c r="F389" s="68" t="s">
        <v>2418</v>
      </c>
    </row>
    <row r="390" customFormat="false" ht="25.5" hidden="false" customHeight="false" outlineLevel="0" collapsed="false">
      <c r="A390" s="48"/>
      <c r="B390" s="49" t="s">
        <v>2412</v>
      </c>
      <c r="C390" s="50" t="s">
        <v>1126</v>
      </c>
      <c r="D390" s="51" t="s">
        <v>2419</v>
      </c>
      <c r="E390" s="54" t="n">
        <v>114688</v>
      </c>
      <c r="F390" s="68" t="s">
        <v>2420</v>
      </c>
    </row>
    <row r="391" customFormat="false" ht="25.5" hidden="false" customHeight="false" outlineLevel="0" collapsed="false">
      <c r="A391" s="48"/>
      <c r="B391" s="49" t="s">
        <v>2412</v>
      </c>
      <c r="C391" s="50" t="s">
        <v>1130</v>
      </c>
      <c r="D391" s="51" t="s">
        <v>2421</v>
      </c>
      <c r="E391" s="54" t="n">
        <v>114688</v>
      </c>
      <c r="F391" s="68" t="s">
        <v>2422</v>
      </c>
    </row>
    <row r="392" customFormat="false" ht="38.25" hidden="false" customHeight="false" outlineLevel="0" collapsed="false">
      <c r="A392" s="48"/>
      <c r="B392" s="49" t="s">
        <v>2412</v>
      </c>
      <c r="C392" s="50" t="s">
        <v>1132</v>
      </c>
      <c r="D392" s="51" t="s">
        <v>2423</v>
      </c>
      <c r="E392" s="54" t="n">
        <v>114688</v>
      </c>
      <c r="F392" s="68" t="s">
        <v>2424</v>
      </c>
    </row>
    <row r="393" customFormat="false" ht="15" hidden="false" customHeight="false" outlineLevel="0" collapsed="false">
      <c r="A393" s="48"/>
      <c r="B393" s="49" t="s">
        <v>2412</v>
      </c>
      <c r="C393" s="50" t="s">
        <v>1134</v>
      </c>
      <c r="D393" s="51" t="s">
        <v>2425</v>
      </c>
      <c r="E393" s="54" t="n">
        <v>114688</v>
      </c>
      <c r="F393" s="68" t="s">
        <v>2426</v>
      </c>
    </row>
    <row r="394" customFormat="false" ht="15" hidden="false" customHeight="false" outlineLevel="0" collapsed="false">
      <c r="A394" s="70" t="n">
        <v>24</v>
      </c>
      <c r="B394" s="49" t="s">
        <v>2427</v>
      </c>
      <c r="C394" s="50" t="s">
        <v>1141</v>
      </c>
      <c r="D394" s="51" t="s">
        <v>2428</v>
      </c>
      <c r="E394" s="54" t="n">
        <v>68492</v>
      </c>
      <c r="F394" s="68" t="s">
        <v>2429</v>
      </c>
    </row>
    <row r="395" customFormat="false" ht="25.5" hidden="false" customHeight="false" outlineLevel="0" collapsed="false">
      <c r="A395" s="70"/>
      <c r="B395" s="49" t="s">
        <v>2427</v>
      </c>
      <c r="C395" s="50" t="s">
        <v>1143</v>
      </c>
      <c r="D395" s="51" t="s">
        <v>2430</v>
      </c>
      <c r="E395" s="54" t="n">
        <v>68492</v>
      </c>
      <c r="F395" s="68" t="s">
        <v>2431</v>
      </c>
    </row>
    <row r="396" customFormat="false" ht="25.5" hidden="false" customHeight="false" outlineLevel="0" collapsed="false">
      <c r="A396" s="70"/>
      <c r="B396" s="49" t="s">
        <v>2427</v>
      </c>
      <c r="C396" s="50" t="s">
        <v>1147</v>
      </c>
      <c r="D396" s="51" t="s">
        <v>2432</v>
      </c>
      <c r="E396" s="54" t="n">
        <v>68492</v>
      </c>
      <c r="F396" s="68" t="s">
        <v>2433</v>
      </c>
    </row>
    <row r="397" customFormat="false" ht="38.25" hidden="false" customHeight="false" outlineLevel="0" collapsed="false">
      <c r="A397" s="70"/>
      <c r="B397" s="49" t="s">
        <v>2434</v>
      </c>
      <c r="C397" s="50" t="s">
        <v>1153</v>
      </c>
      <c r="D397" s="51" t="s">
        <v>2435</v>
      </c>
      <c r="E397" s="54" t="n">
        <v>68492</v>
      </c>
      <c r="F397" s="68" t="s">
        <v>2436</v>
      </c>
    </row>
    <row r="398" customFormat="false" ht="25.5" hidden="false" customHeight="false" outlineLevel="0" collapsed="false">
      <c r="A398" s="70"/>
      <c r="B398" s="49" t="s">
        <v>2437</v>
      </c>
      <c r="C398" s="50" t="s">
        <v>1159</v>
      </c>
      <c r="D398" s="51" t="s">
        <v>2438</v>
      </c>
      <c r="E398" s="54" t="n">
        <v>68492</v>
      </c>
      <c r="F398" s="68" t="s">
        <v>2439</v>
      </c>
    </row>
    <row r="399" customFormat="false" ht="38.25" hidden="false" customHeight="false" outlineLevel="0" collapsed="false">
      <c r="A399" s="70"/>
      <c r="B399" s="49" t="s">
        <v>2437</v>
      </c>
      <c r="C399" s="50" t="s">
        <v>1161</v>
      </c>
      <c r="D399" s="51" t="s">
        <v>2440</v>
      </c>
      <c r="E399" s="54" t="n">
        <v>68492</v>
      </c>
      <c r="F399" s="68" t="s">
        <v>2441</v>
      </c>
    </row>
    <row r="400" customFormat="false" ht="25.5" hidden="false" customHeight="false" outlineLevel="0" collapsed="false">
      <c r="A400" s="70"/>
      <c r="B400" s="49" t="s">
        <v>2437</v>
      </c>
      <c r="C400" s="50" t="s">
        <v>1165</v>
      </c>
      <c r="D400" s="51" t="s">
        <v>2442</v>
      </c>
      <c r="E400" s="54" t="n">
        <v>68492</v>
      </c>
      <c r="F400" s="68" t="s">
        <v>2443</v>
      </c>
    </row>
    <row r="401" customFormat="false" ht="38.25" hidden="false" customHeight="false" outlineLevel="0" collapsed="false">
      <c r="A401" s="70"/>
      <c r="B401" s="49" t="s">
        <v>2437</v>
      </c>
      <c r="C401" s="50" t="s">
        <v>1167</v>
      </c>
      <c r="D401" s="51" t="s">
        <v>2444</v>
      </c>
      <c r="E401" s="54" t="n">
        <v>68492</v>
      </c>
      <c r="F401" s="68" t="s">
        <v>2445</v>
      </c>
    </row>
    <row r="402" customFormat="false" ht="38.25" hidden="false" customHeight="false" outlineLevel="0" collapsed="false">
      <c r="A402" s="70"/>
      <c r="B402" s="49" t="s">
        <v>2446</v>
      </c>
      <c r="C402" s="50" t="s">
        <v>1173</v>
      </c>
      <c r="D402" s="51" t="s">
        <v>2447</v>
      </c>
      <c r="E402" s="54" t="n">
        <v>68492</v>
      </c>
      <c r="F402" s="68" t="s">
        <v>2448</v>
      </c>
    </row>
    <row r="403" customFormat="false" ht="15" hidden="false" customHeight="false" outlineLevel="0" collapsed="false">
      <c r="A403" s="46" t="s">
        <v>1180</v>
      </c>
      <c r="B403" s="46"/>
      <c r="C403" s="46"/>
      <c r="D403" s="46"/>
      <c r="E403" s="46"/>
      <c r="F403" s="46"/>
    </row>
    <row r="404" customFormat="false" ht="25.5" hidden="false" customHeight="false" outlineLevel="0" collapsed="false">
      <c r="A404" s="48" t="n">
        <v>25</v>
      </c>
      <c r="B404" s="49" t="s">
        <v>2449</v>
      </c>
      <c r="C404" s="50" t="s">
        <v>1185</v>
      </c>
      <c r="D404" s="51" t="s">
        <v>2450</v>
      </c>
      <c r="E404" s="54" t="n">
        <v>71781</v>
      </c>
      <c r="F404" s="68" t="s">
        <v>2451</v>
      </c>
    </row>
    <row r="405" customFormat="false" ht="38.25" hidden="false" customHeight="false" outlineLevel="0" collapsed="false">
      <c r="A405" s="48"/>
      <c r="B405" s="49" t="s">
        <v>2449</v>
      </c>
      <c r="C405" s="50" t="s">
        <v>1187</v>
      </c>
      <c r="D405" s="51" t="s">
        <v>2452</v>
      </c>
      <c r="E405" s="54" t="n">
        <v>71781</v>
      </c>
      <c r="F405" s="68" t="s">
        <v>2453</v>
      </c>
    </row>
    <row r="406" customFormat="false" ht="25.5" hidden="false" customHeight="false" outlineLevel="0" collapsed="false">
      <c r="A406" s="48"/>
      <c r="B406" s="49" t="s">
        <v>2449</v>
      </c>
      <c r="C406" s="50" t="s">
        <v>1189</v>
      </c>
      <c r="D406" s="51" t="s">
        <v>2454</v>
      </c>
      <c r="E406" s="54" t="n">
        <v>71781</v>
      </c>
      <c r="F406" s="68" t="s">
        <v>2455</v>
      </c>
    </row>
    <row r="407" customFormat="false" ht="15" hidden="false" customHeight="false" outlineLevel="0" collapsed="false">
      <c r="A407" s="48"/>
      <c r="B407" s="49" t="s">
        <v>2449</v>
      </c>
      <c r="C407" s="50" t="s">
        <v>1191</v>
      </c>
      <c r="D407" s="51" t="s">
        <v>2456</v>
      </c>
      <c r="E407" s="54" t="n">
        <v>71781</v>
      </c>
      <c r="F407" s="68" t="s">
        <v>2457</v>
      </c>
    </row>
    <row r="408" customFormat="false" ht="15" hidden="false" customHeight="false" outlineLevel="0" collapsed="false">
      <c r="A408" s="48"/>
      <c r="B408" s="49" t="s">
        <v>2449</v>
      </c>
      <c r="C408" s="50" t="s">
        <v>1193</v>
      </c>
      <c r="D408" s="51" t="s">
        <v>2458</v>
      </c>
      <c r="E408" s="54" t="n">
        <v>71781</v>
      </c>
      <c r="F408" s="68" t="s">
        <v>2459</v>
      </c>
    </row>
    <row r="409" customFormat="false" ht="15" hidden="false" customHeight="false" outlineLevel="0" collapsed="false">
      <c r="A409" s="48"/>
      <c r="B409" s="49" t="s">
        <v>2449</v>
      </c>
      <c r="C409" s="50" t="s">
        <v>1195</v>
      </c>
      <c r="D409" s="51" t="s">
        <v>2460</v>
      </c>
      <c r="E409" s="54" t="n">
        <v>71781</v>
      </c>
      <c r="F409" s="68" t="s">
        <v>2461</v>
      </c>
    </row>
    <row r="410" customFormat="false" ht="15" hidden="false" customHeight="false" outlineLevel="0" collapsed="false">
      <c r="A410" s="48"/>
      <c r="B410" s="49" t="s">
        <v>2449</v>
      </c>
      <c r="C410" s="50" t="s">
        <v>1197</v>
      </c>
      <c r="D410" s="51" t="s">
        <v>2462</v>
      </c>
      <c r="E410" s="54" t="n">
        <v>71781</v>
      </c>
      <c r="F410" s="68" t="s">
        <v>2463</v>
      </c>
    </row>
    <row r="411" customFormat="false" ht="38.25" hidden="false" customHeight="false" outlineLevel="0" collapsed="false">
      <c r="A411" s="48"/>
      <c r="B411" s="49" t="s">
        <v>2449</v>
      </c>
      <c r="C411" s="50" t="s">
        <v>2464</v>
      </c>
      <c r="D411" s="51" t="s">
        <v>2465</v>
      </c>
      <c r="E411" s="54" t="n">
        <v>71781</v>
      </c>
      <c r="F411" s="68" t="s">
        <v>2466</v>
      </c>
    </row>
    <row r="412" customFormat="false" ht="38.25" hidden="false" customHeight="false" outlineLevel="0" collapsed="false">
      <c r="A412" s="48"/>
      <c r="B412" s="49" t="s">
        <v>2449</v>
      </c>
      <c r="C412" s="50" t="s">
        <v>1201</v>
      </c>
      <c r="D412" s="51" t="s">
        <v>2467</v>
      </c>
      <c r="E412" s="54" t="n">
        <v>71781</v>
      </c>
      <c r="F412" s="68" t="s">
        <v>2468</v>
      </c>
    </row>
    <row r="413" customFormat="false" ht="25.5" hidden="false" customHeight="false" outlineLevel="0" collapsed="false">
      <c r="A413" s="48"/>
      <c r="B413" s="49" t="s">
        <v>2449</v>
      </c>
      <c r="C413" s="50" t="s">
        <v>1203</v>
      </c>
      <c r="D413" s="51" t="s">
        <v>2469</v>
      </c>
      <c r="E413" s="54" t="n">
        <v>71781</v>
      </c>
      <c r="F413" s="68" t="s">
        <v>2470</v>
      </c>
    </row>
    <row r="414" s="1" customFormat="true" ht="25.5" hidden="false" customHeight="false" outlineLevel="0" collapsed="false">
      <c r="A414" s="48"/>
      <c r="B414" s="49" t="s">
        <v>2449</v>
      </c>
      <c r="C414" s="50" t="s">
        <v>2471</v>
      </c>
      <c r="D414" s="51" t="s">
        <v>2472</v>
      </c>
      <c r="E414" s="54" t="n">
        <v>71781</v>
      </c>
      <c r="F414" s="68" t="s">
        <v>2473</v>
      </c>
    </row>
    <row r="415" s="1" customFormat="true" ht="15" hidden="false" customHeight="false" outlineLevel="0" collapsed="false">
      <c r="A415" s="48"/>
      <c r="B415" s="49" t="s">
        <v>2449</v>
      </c>
      <c r="C415" s="50" t="s">
        <v>2474</v>
      </c>
      <c r="D415" s="51" t="s">
        <v>2475</v>
      </c>
      <c r="E415" s="54" t="n">
        <v>71781</v>
      </c>
      <c r="F415" s="68" t="s">
        <v>2476</v>
      </c>
    </row>
    <row r="416" s="1" customFormat="true" ht="25.5" hidden="false" customHeight="false" outlineLevel="0" collapsed="false">
      <c r="A416" s="48"/>
      <c r="B416" s="49" t="s">
        <v>2449</v>
      </c>
      <c r="C416" s="50" t="s">
        <v>2477</v>
      </c>
      <c r="D416" s="51" t="s">
        <v>2478</v>
      </c>
      <c r="E416" s="54" t="n">
        <v>71781</v>
      </c>
      <c r="F416" s="68" t="s">
        <v>2479</v>
      </c>
    </row>
    <row r="417" s="1" customFormat="true" ht="38.25" hidden="false" customHeight="false" outlineLevel="0" collapsed="false">
      <c r="A417" s="48"/>
      <c r="B417" s="49" t="s">
        <v>2449</v>
      </c>
      <c r="C417" s="50" t="s">
        <v>1211</v>
      </c>
      <c r="D417" s="51" t="s">
        <v>2480</v>
      </c>
      <c r="E417" s="54" t="n">
        <v>71781</v>
      </c>
      <c r="F417" s="68" t="s">
        <v>2481</v>
      </c>
    </row>
    <row r="418" customFormat="false" ht="25.5" hidden="false" customHeight="false" outlineLevel="0" collapsed="false">
      <c r="A418" s="48"/>
      <c r="B418" s="49" t="s">
        <v>2482</v>
      </c>
      <c r="C418" s="50" t="s">
        <v>1217</v>
      </c>
      <c r="D418" s="51" t="s">
        <v>2483</v>
      </c>
      <c r="E418" s="54" t="n">
        <v>71781</v>
      </c>
      <c r="F418" s="68" t="s">
        <v>2484</v>
      </c>
    </row>
    <row r="419" customFormat="false" ht="25.5" hidden="false" customHeight="false" outlineLevel="0" collapsed="false">
      <c r="A419" s="48"/>
      <c r="B419" s="49" t="s">
        <v>2482</v>
      </c>
      <c r="C419" s="50" t="s">
        <v>1219</v>
      </c>
      <c r="D419" s="51" t="s">
        <v>2485</v>
      </c>
      <c r="E419" s="54" t="n">
        <v>71781</v>
      </c>
      <c r="F419" s="53" t="s">
        <v>2486</v>
      </c>
    </row>
    <row r="420" s="1" customFormat="true" ht="38.25" hidden="false" customHeight="false" outlineLevel="0" collapsed="false">
      <c r="A420" s="48"/>
      <c r="B420" s="49" t="s">
        <v>2482</v>
      </c>
      <c r="C420" s="50" t="s">
        <v>1221</v>
      </c>
      <c r="D420" s="51" t="s">
        <v>2487</v>
      </c>
      <c r="E420" s="54" t="n">
        <v>71781</v>
      </c>
      <c r="F420" s="53" t="s">
        <v>2488</v>
      </c>
    </row>
    <row r="421" customFormat="false" ht="15" hidden="false" customHeight="false" outlineLevel="0" collapsed="false">
      <c r="A421" s="48"/>
      <c r="B421" s="49" t="s">
        <v>2489</v>
      </c>
      <c r="C421" s="50" t="s">
        <v>1227</v>
      </c>
      <c r="D421" s="51" t="s">
        <v>2490</v>
      </c>
      <c r="E421" s="54" t="n">
        <v>71781</v>
      </c>
      <c r="F421" s="53" t="s">
        <v>2491</v>
      </c>
    </row>
    <row r="422" customFormat="false" ht="15" hidden="false" customHeight="false" outlineLevel="0" collapsed="false">
      <c r="A422" s="48"/>
      <c r="B422" s="49" t="s">
        <v>2489</v>
      </c>
      <c r="C422" s="50" t="s">
        <v>1229</v>
      </c>
      <c r="D422" s="51" t="s">
        <v>2492</v>
      </c>
      <c r="E422" s="54" t="n">
        <v>71781</v>
      </c>
      <c r="F422" s="53" t="s">
        <v>2493</v>
      </c>
    </row>
    <row r="423" customFormat="false" ht="15" hidden="false" customHeight="false" outlineLevel="0" collapsed="false">
      <c r="A423" s="48"/>
      <c r="B423" s="49" t="s">
        <v>2489</v>
      </c>
      <c r="C423" s="50" t="s">
        <v>1231</v>
      </c>
      <c r="D423" s="51" t="s">
        <v>2494</v>
      </c>
      <c r="E423" s="54" t="n">
        <v>71781</v>
      </c>
      <c r="F423" s="53" t="s">
        <v>2495</v>
      </c>
    </row>
    <row r="424" customFormat="false" ht="25.5" hidden="false" customHeight="false" outlineLevel="0" collapsed="false">
      <c r="A424" s="48"/>
      <c r="B424" s="49" t="s">
        <v>2489</v>
      </c>
      <c r="C424" s="50" t="s">
        <v>1233</v>
      </c>
      <c r="D424" s="51" t="s">
        <v>2496</v>
      </c>
      <c r="E424" s="54" t="n">
        <v>71781</v>
      </c>
      <c r="F424" s="53" t="s">
        <v>2497</v>
      </c>
    </row>
    <row r="425" customFormat="false" ht="25.5" hidden="false" customHeight="false" outlineLevel="0" collapsed="false">
      <c r="A425" s="48"/>
      <c r="B425" s="49" t="s">
        <v>2498</v>
      </c>
      <c r="C425" s="50" t="s">
        <v>1239</v>
      </c>
      <c r="D425" s="51" t="s">
        <v>2499</v>
      </c>
      <c r="E425" s="54" t="n">
        <v>71781</v>
      </c>
      <c r="F425" s="53" t="s">
        <v>2500</v>
      </c>
    </row>
    <row r="426" customFormat="false" ht="15" hidden="false" customHeight="false" outlineLevel="0" collapsed="false">
      <c r="A426" s="48"/>
      <c r="B426" s="49" t="s">
        <v>2498</v>
      </c>
      <c r="C426" s="50" t="s">
        <v>1241</v>
      </c>
      <c r="D426" s="51" t="s">
        <v>2501</v>
      </c>
      <c r="E426" s="54" t="n">
        <v>71781</v>
      </c>
      <c r="F426" s="53" t="s">
        <v>2502</v>
      </c>
    </row>
    <row r="427" customFormat="false" ht="15" hidden="false" customHeight="false" outlineLevel="0" collapsed="false">
      <c r="A427" s="48"/>
      <c r="B427" s="49" t="s">
        <v>2498</v>
      </c>
      <c r="C427" s="50" t="s">
        <v>1243</v>
      </c>
      <c r="D427" s="51" t="s">
        <v>2503</v>
      </c>
      <c r="E427" s="54" t="n">
        <v>71781</v>
      </c>
      <c r="F427" s="53" t="s">
        <v>2504</v>
      </c>
    </row>
    <row r="428" s="1" customFormat="true" ht="15" hidden="false" customHeight="false" outlineLevel="0" collapsed="false">
      <c r="A428" s="48"/>
      <c r="B428" s="49" t="s">
        <v>2498</v>
      </c>
      <c r="C428" s="50" t="s">
        <v>1245</v>
      </c>
      <c r="D428" s="51" t="s">
        <v>2505</v>
      </c>
      <c r="E428" s="54" t="n">
        <v>71781</v>
      </c>
      <c r="F428" s="53" t="s">
        <v>2506</v>
      </c>
    </row>
    <row r="429" s="1" customFormat="true" ht="25.5" hidden="false" customHeight="false" outlineLevel="0" collapsed="false">
      <c r="A429" s="48"/>
      <c r="B429" s="49" t="s">
        <v>2498</v>
      </c>
      <c r="C429" s="50" t="s">
        <v>1247</v>
      </c>
      <c r="D429" s="51" t="s">
        <v>2507</v>
      </c>
      <c r="E429" s="54" t="n">
        <v>71781</v>
      </c>
      <c r="F429" s="53" t="s">
        <v>2508</v>
      </c>
    </row>
    <row r="430" s="1" customFormat="true" ht="25.5" hidden="false" customHeight="false" outlineLevel="0" collapsed="false">
      <c r="A430" s="48"/>
      <c r="B430" s="49" t="s">
        <v>2498</v>
      </c>
      <c r="C430" s="50" t="s">
        <v>2509</v>
      </c>
      <c r="D430" s="51" t="s">
        <v>2510</v>
      </c>
      <c r="E430" s="54" t="n">
        <v>71781</v>
      </c>
      <c r="F430" s="53" t="s">
        <v>2511</v>
      </c>
    </row>
    <row r="431" s="1" customFormat="true" ht="25.5" hidden="false" customHeight="false" outlineLevel="0" collapsed="false">
      <c r="A431" s="48"/>
      <c r="B431" s="49" t="s">
        <v>2498</v>
      </c>
      <c r="C431" s="50" t="s">
        <v>1251</v>
      </c>
      <c r="D431" s="51" t="s">
        <v>2512</v>
      </c>
      <c r="E431" s="54" t="n">
        <v>71781</v>
      </c>
      <c r="F431" s="53" t="s">
        <v>2513</v>
      </c>
    </row>
    <row r="432" s="1" customFormat="true" ht="25.5" hidden="false" customHeight="false" outlineLevel="0" collapsed="false">
      <c r="A432" s="48"/>
      <c r="B432" s="49" t="s">
        <v>2498</v>
      </c>
      <c r="C432" s="50" t="s">
        <v>1253</v>
      </c>
      <c r="D432" s="51" t="s">
        <v>2514</v>
      </c>
      <c r="E432" s="54" t="n">
        <v>71781</v>
      </c>
      <c r="F432" s="53" t="s">
        <v>2515</v>
      </c>
    </row>
    <row r="433" s="1" customFormat="true" ht="25.5" hidden="false" customHeight="false" outlineLevel="0" collapsed="false">
      <c r="A433" s="48"/>
      <c r="B433" s="49" t="s">
        <v>2498</v>
      </c>
      <c r="C433" s="50" t="s">
        <v>1255</v>
      </c>
      <c r="D433" s="51" t="s">
        <v>2516</v>
      </c>
      <c r="E433" s="54" t="n">
        <v>71781</v>
      </c>
      <c r="F433" s="53" t="s">
        <v>2517</v>
      </c>
    </row>
    <row r="434" s="1" customFormat="true" ht="25.5" hidden="false" customHeight="false" outlineLevel="0" collapsed="false">
      <c r="A434" s="48"/>
      <c r="B434" s="49" t="s">
        <v>2498</v>
      </c>
      <c r="C434" s="50" t="s">
        <v>1257</v>
      </c>
      <c r="D434" s="51" t="s">
        <v>2518</v>
      </c>
      <c r="E434" s="54" t="n">
        <v>71781</v>
      </c>
      <c r="F434" s="53" t="s">
        <v>2519</v>
      </c>
    </row>
    <row r="435" customFormat="false" ht="25.5" hidden="false" customHeight="false" outlineLevel="0" collapsed="false">
      <c r="A435" s="48"/>
      <c r="B435" s="49" t="s">
        <v>2520</v>
      </c>
      <c r="C435" s="50" t="s">
        <v>1264</v>
      </c>
      <c r="D435" s="51" t="s">
        <v>2521</v>
      </c>
      <c r="E435" s="54" t="n">
        <v>71781</v>
      </c>
      <c r="F435" s="53" t="s">
        <v>2522</v>
      </c>
    </row>
    <row r="436" customFormat="false" ht="25.5" hidden="false" customHeight="false" outlineLevel="0" collapsed="false">
      <c r="A436" s="48"/>
      <c r="B436" s="49" t="s">
        <v>2520</v>
      </c>
      <c r="C436" s="50" t="s">
        <v>1266</v>
      </c>
      <c r="D436" s="51" t="s">
        <v>2523</v>
      </c>
      <c r="E436" s="54" t="n">
        <v>71781</v>
      </c>
      <c r="F436" s="53" t="s">
        <v>2524</v>
      </c>
    </row>
    <row r="437" customFormat="false" ht="15" hidden="false" customHeight="false" outlineLevel="0" collapsed="false">
      <c r="A437" s="48"/>
      <c r="B437" s="49" t="s">
        <v>2520</v>
      </c>
      <c r="C437" s="50" t="s">
        <v>1268</v>
      </c>
      <c r="D437" s="51" t="s">
        <v>2525</v>
      </c>
      <c r="E437" s="54" t="n">
        <v>71781</v>
      </c>
      <c r="F437" s="53" t="s">
        <v>2526</v>
      </c>
    </row>
    <row r="438" customFormat="false" ht="25.5" hidden="false" customHeight="false" outlineLevel="0" collapsed="false">
      <c r="A438" s="55" t="n">
        <v>26</v>
      </c>
      <c r="B438" s="49" t="s">
        <v>2527</v>
      </c>
      <c r="C438" s="50" t="s">
        <v>1274</v>
      </c>
      <c r="D438" s="51" t="s">
        <v>2528</v>
      </c>
      <c r="E438" s="54" t="n">
        <v>88357</v>
      </c>
      <c r="F438" s="53" t="s">
        <v>2529</v>
      </c>
    </row>
    <row r="439" customFormat="false" ht="15" hidden="false" customHeight="false" outlineLevel="0" collapsed="false">
      <c r="A439" s="55"/>
      <c r="B439" s="49" t="s">
        <v>2527</v>
      </c>
      <c r="C439" s="50" t="s">
        <v>1276</v>
      </c>
      <c r="D439" s="51" t="s">
        <v>2530</v>
      </c>
      <c r="E439" s="54" t="n">
        <v>88357</v>
      </c>
      <c r="F439" s="53" t="s">
        <v>2531</v>
      </c>
    </row>
    <row r="440" customFormat="false" ht="15" hidden="false" customHeight="false" outlineLevel="0" collapsed="false">
      <c r="A440" s="46" t="s">
        <v>1278</v>
      </c>
      <c r="B440" s="46"/>
      <c r="C440" s="46"/>
      <c r="D440" s="46"/>
      <c r="E440" s="46"/>
      <c r="F440" s="71"/>
    </row>
    <row r="441" customFormat="false" ht="63.75" hidden="false" customHeight="false" outlineLevel="0" collapsed="false">
      <c r="A441" s="48" t="n">
        <v>27</v>
      </c>
      <c r="B441" s="49" t="s">
        <v>2532</v>
      </c>
      <c r="C441" s="50" t="s">
        <v>2533</v>
      </c>
      <c r="D441" s="51" t="s">
        <v>2534</v>
      </c>
      <c r="E441" s="54" t="n">
        <v>83037</v>
      </c>
      <c r="F441" s="53" t="s">
        <v>2535</v>
      </c>
    </row>
    <row r="442" customFormat="false" ht="76.5" hidden="false" customHeight="false" outlineLevel="0" collapsed="false">
      <c r="A442" s="48"/>
      <c r="B442" s="49" t="s">
        <v>2532</v>
      </c>
      <c r="C442" s="50" t="s">
        <v>1287</v>
      </c>
      <c r="D442" s="51" t="s">
        <v>2536</v>
      </c>
      <c r="E442" s="54" t="n">
        <v>83037</v>
      </c>
      <c r="F442" s="53" t="s">
        <v>2537</v>
      </c>
    </row>
    <row r="443" customFormat="false" ht="38.25" hidden="false" customHeight="false" outlineLevel="0" collapsed="false">
      <c r="A443" s="48"/>
      <c r="B443" s="49" t="s">
        <v>2532</v>
      </c>
      <c r="C443" s="50" t="s">
        <v>1291</v>
      </c>
      <c r="D443" s="51" t="s">
        <v>2538</v>
      </c>
      <c r="E443" s="54" t="n">
        <v>83037</v>
      </c>
      <c r="F443" s="53" t="s">
        <v>2539</v>
      </c>
    </row>
    <row r="444" customFormat="false" ht="63.75" hidden="false" customHeight="false" outlineLevel="0" collapsed="false">
      <c r="A444" s="48"/>
      <c r="B444" s="49" t="s">
        <v>2540</v>
      </c>
      <c r="C444" s="50" t="s">
        <v>1297</v>
      </c>
      <c r="D444" s="51" t="s">
        <v>2541</v>
      </c>
      <c r="E444" s="54" t="n">
        <v>83037</v>
      </c>
      <c r="F444" s="53" t="s">
        <v>2542</v>
      </c>
    </row>
    <row r="445" customFormat="false" ht="38.25" hidden="false" customHeight="false" outlineLevel="0" collapsed="false">
      <c r="A445" s="55" t="n">
        <v>28</v>
      </c>
      <c r="B445" s="49" t="s">
        <v>2543</v>
      </c>
      <c r="C445" s="50" t="s">
        <v>2544</v>
      </c>
      <c r="D445" s="51" t="s">
        <v>2545</v>
      </c>
      <c r="E445" s="54" t="n">
        <v>171185</v>
      </c>
      <c r="F445" s="53" t="s">
        <v>2546</v>
      </c>
    </row>
    <row r="446" customFormat="false" ht="25.5" hidden="false" customHeight="false" outlineLevel="0" collapsed="false">
      <c r="A446" s="55"/>
      <c r="B446" s="49" t="s">
        <v>2543</v>
      </c>
      <c r="C446" s="50" t="s">
        <v>1306</v>
      </c>
      <c r="D446" s="51" t="s">
        <v>2547</v>
      </c>
      <c r="E446" s="54" t="n">
        <v>171185</v>
      </c>
      <c r="F446" s="53" t="s">
        <v>2548</v>
      </c>
    </row>
    <row r="447" s="1" customFormat="true" ht="153" hidden="false" customHeight="false" outlineLevel="0" collapsed="false">
      <c r="A447" s="65" t="n">
        <v>29</v>
      </c>
      <c r="B447" s="49" t="s">
        <v>2549</v>
      </c>
      <c r="C447" s="50" t="s">
        <v>1312</v>
      </c>
      <c r="D447" s="51" t="s">
        <v>2550</v>
      </c>
      <c r="E447" s="54" t="n">
        <v>99043</v>
      </c>
      <c r="F447" s="53" t="s">
        <v>2551</v>
      </c>
    </row>
    <row r="448" customFormat="false" ht="15" hidden="false" customHeight="false" outlineLevel="0" collapsed="false">
      <c r="A448" s="46" t="s">
        <v>1318</v>
      </c>
      <c r="B448" s="46"/>
      <c r="C448" s="46"/>
      <c r="D448" s="46"/>
      <c r="E448" s="46"/>
      <c r="F448" s="71"/>
    </row>
    <row r="449" customFormat="false" ht="76.5" hidden="false" customHeight="false" outlineLevel="0" collapsed="false">
      <c r="A449" s="55" t="n">
        <v>30</v>
      </c>
      <c r="B449" s="72" t="s">
        <v>2552</v>
      </c>
      <c r="C449" s="62" t="s">
        <v>1323</v>
      </c>
      <c r="D449" s="73" t="s">
        <v>2553</v>
      </c>
      <c r="E449" s="74" t="n">
        <v>132531</v>
      </c>
      <c r="F449" s="75" t="s">
        <v>2554</v>
      </c>
    </row>
    <row r="450" customFormat="false" ht="76.5" hidden="false" customHeight="false" outlineLevel="0" collapsed="false">
      <c r="A450" s="55"/>
      <c r="B450" s="72" t="s">
        <v>2552</v>
      </c>
      <c r="C450" s="62" t="s">
        <v>1325</v>
      </c>
      <c r="D450" s="73" t="s">
        <v>2555</v>
      </c>
      <c r="E450" s="74" t="n">
        <v>132531</v>
      </c>
      <c r="F450" s="75" t="s">
        <v>2556</v>
      </c>
    </row>
    <row r="451" customFormat="false" ht="15" hidden="false" customHeight="false" outlineLevel="0" collapsed="false">
      <c r="A451" s="46" t="s">
        <v>1327</v>
      </c>
      <c r="B451" s="46"/>
      <c r="C451" s="46"/>
      <c r="D451" s="46"/>
      <c r="E451" s="46"/>
      <c r="F451" s="71"/>
    </row>
    <row r="452" s="1" customFormat="true" ht="15" hidden="false" customHeight="false" outlineLevel="0" collapsed="false">
      <c r="A452" s="76" t="n">
        <v>31</v>
      </c>
      <c r="B452" s="72" t="s">
        <v>2557</v>
      </c>
      <c r="C452" s="62" t="s">
        <v>1332</v>
      </c>
      <c r="D452" s="73" t="s">
        <v>2558</v>
      </c>
      <c r="E452" s="74" t="n">
        <v>171230</v>
      </c>
      <c r="F452" s="75" t="s">
        <v>2559</v>
      </c>
    </row>
    <row r="453" s="1" customFormat="true" ht="15" hidden="false" customHeight="false" outlineLevel="0" collapsed="false">
      <c r="A453" s="76" t="n">
        <v>32</v>
      </c>
      <c r="B453" s="72" t="s">
        <v>2560</v>
      </c>
      <c r="C453" s="62" t="s">
        <v>1335</v>
      </c>
      <c r="D453" s="73" t="s">
        <v>2561</v>
      </c>
      <c r="E453" s="74" t="n">
        <v>235441</v>
      </c>
      <c r="F453" s="75" t="s">
        <v>2562</v>
      </c>
    </row>
    <row r="454" s="1" customFormat="true" ht="15" hidden="false" customHeight="false" outlineLevel="0" collapsed="false">
      <c r="A454" s="76" t="n">
        <v>33</v>
      </c>
      <c r="B454" s="72" t="s">
        <v>2563</v>
      </c>
      <c r="C454" s="62" t="s">
        <v>1338</v>
      </c>
      <c r="D454" s="73" t="s">
        <v>2564</v>
      </c>
      <c r="E454" s="74" t="n">
        <v>299653</v>
      </c>
      <c r="F454" s="75" t="s">
        <v>2565</v>
      </c>
    </row>
    <row r="455" s="1" customFormat="true" ht="15" hidden="false" customHeight="false" outlineLevel="0" collapsed="false">
      <c r="A455" s="76" t="n">
        <v>34</v>
      </c>
      <c r="B455" s="72" t="s">
        <v>1329</v>
      </c>
      <c r="C455" s="62" t="s">
        <v>1332</v>
      </c>
      <c r="D455" s="73" t="s">
        <v>2566</v>
      </c>
      <c r="E455" s="74" t="n">
        <v>152895</v>
      </c>
      <c r="F455" s="75" t="s">
        <v>2567</v>
      </c>
    </row>
    <row r="456" s="1" customFormat="true" ht="15" hidden="false" customHeight="false" outlineLevel="0" collapsed="false">
      <c r="A456" s="76" t="n">
        <v>35</v>
      </c>
      <c r="B456" s="72" t="s">
        <v>1334</v>
      </c>
      <c r="C456" s="62" t="s">
        <v>1335</v>
      </c>
      <c r="D456" s="73" t="s">
        <v>2568</v>
      </c>
      <c r="E456" s="74" t="n">
        <v>210230</v>
      </c>
      <c r="F456" s="75" t="s">
        <v>2569</v>
      </c>
    </row>
    <row r="457" s="1" customFormat="true" ht="15" hidden="false" customHeight="false" outlineLevel="0" collapsed="false">
      <c r="A457" s="76" t="n">
        <v>36</v>
      </c>
      <c r="B457" s="72" t="s">
        <v>1337</v>
      </c>
      <c r="C457" s="62" t="s">
        <v>1338</v>
      </c>
      <c r="D457" s="73" t="s">
        <v>2570</v>
      </c>
      <c r="E457" s="74" t="n">
        <v>267566</v>
      </c>
      <c r="F457" s="75" t="s">
        <v>2571</v>
      </c>
    </row>
    <row r="458" s="1" customFormat="true" ht="15" hidden="false" customHeight="false" outlineLevel="0" collapsed="false">
      <c r="A458" s="77" t="n">
        <v>37</v>
      </c>
      <c r="B458" s="78" t="s">
        <v>1340</v>
      </c>
      <c r="C458" s="79" t="s">
        <v>2572</v>
      </c>
      <c r="D458" s="80" t="s">
        <v>2573</v>
      </c>
      <c r="E458" s="81" t="n">
        <v>254651</v>
      </c>
      <c r="F458" s="82" t="s">
        <v>2574</v>
      </c>
    </row>
    <row r="459" s="1" customFormat="true" ht="15" hidden="false" customHeight="false" outlineLevel="0" collapsed="false">
      <c r="A459" s="47" t="n">
        <v>38</v>
      </c>
      <c r="B459" s="83" t="s">
        <v>2575</v>
      </c>
      <c r="C459" s="62" t="s">
        <v>1357</v>
      </c>
      <c r="D459" s="73" t="s">
        <v>2576</v>
      </c>
      <c r="E459" s="74" t="n">
        <v>141650</v>
      </c>
      <c r="F459" s="75" t="s">
        <v>2577</v>
      </c>
    </row>
    <row r="460" s="1" customFormat="true" ht="15" hidden="false" customHeight="false" outlineLevel="0" collapsed="false">
      <c r="A460" s="47" t="n">
        <v>39</v>
      </c>
      <c r="B460" s="83" t="s">
        <v>2578</v>
      </c>
      <c r="C460" s="62" t="s">
        <v>1357</v>
      </c>
      <c r="D460" s="73" t="s">
        <v>2579</v>
      </c>
      <c r="E460" s="74" t="n">
        <v>259733</v>
      </c>
      <c r="F460" s="75" t="s">
        <v>2580</v>
      </c>
    </row>
    <row r="461" s="1" customFormat="true" ht="15" hidden="false" customHeight="false" outlineLevel="0" collapsed="false">
      <c r="A461" s="47" t="n">
        <v>40</v>
      </c>
      <c r="B461" s="83" t="s">
        <v>2581</v>
      </c>
      <c r="C461" s="62" t="s">
        <v>1365</v>
      </c>
      <c r="D461" s="73" t="s">
        <v>2582</v>
      </c>
      <c r="E461" s="74" t="n">
        <v>235649</v>
      </c>
      <c r="F461" s="75" t="s">
        <v>2583</v>
      </c>
    </row>
    <row r="462" s="1" customFormat="true" ht="25.5" hidden="false" customHeight="false" outlineLevel="0" collapsed="false">
      <c r="A462" s="47" t="n">
        <v>41</v>
      </c>
      <c r="B462" s="83" t="s">
        <v>2584</v>
      </c>
      <c r="C462" s="62" t="s">
        <v>1371</v>
      </c>
      <c r="D462" s="73" t="s">
        <v>2585</v>
      </c>
      <c r="E462" s="74" t="n">
        <v>357253</v>
      </c>
      <c r="F462" s="75" t="s">
        <v>2586</v>
      </c>
    </row>
    <row r="463" s="1" customFormat="true" ht="15" hidden="false" customHeight="false" outlineLevel="0" collapsed="false">
      <c r="A463" s="46" t="s">
        <v>1373</v>
      </c>
      <c r="B463" s="46"/>
      <c r="C463" s="46"/>
      <c r="D463" s="46"/>
      <c r="E463" s="46"/>
      <c r="F463" s="71"/>
    </row>
    <row r="464" s="1" customFormat="true" ht="15" hidden="false" customHeight="false" outlineLevel="0" collapsed="false">
      <c r="A464" s="55" t="n">
        <v>42</v>
      </c>
      <c r="B464" s="49" t="s">
        <v>2587</v>
      </c>
      <c r="C464" s="50" t="s">
        <v>1378</v>
      </c>
      <c r="D464" s="51" t="s">
        <v>2588</v>
      </c>
      <c r="E464" s="54" t="n">
        <v>143135</v>
      </c>
      <c r="F464" s="53" t="s">
        <v>2589</v>
      </c>
    </row>
    <row r="465" s="1" customFormat="true" ht="15" hidden="false" customHeight="false" outlineLevel="0" collapsed="false">
      <c r="A465" s="55"/>
      <c r="B465" s="49" t="s">
        <v>2587</v>
      </c>
      <c r="C465" s="50" t="s">
        <v>1382</v>
      </c>
      <c r="D465" s="51" t="s">
        <v>2590</v>
      </c>
      <c r="E465" s="54" t="n">
        <v>143135</v>
      </c>
      <c r="F465" s="53" t="s">
        <v>2591</v>
      </c>
    </row>
    <row r="466" s="1" customFormat="true" ht="15" hidden="false" customHeight="false" outlineLevel="0" collapsed="false">
      <c r="A466" s="55"/>
      <c r="B466" s="49" t="s">
        <v>2592</v>
      </c>
      <c r="C466" s="50" t="s">
        <v>1388</v>
      </c>
      <c r="D466" s="51" t="s">
        <v>2593</v>
      </c>
      <c r="E466" s="54" t="n">
        <v>143135</v>
      </c>
      <c r="F466" s="53" t="s">
        <v>2594</v>
      </c>
    </row>
    <row r="467" s="1" customFormat="true" ht="15" hidden="false" customHeight="false" outlineLevel="0" collapsed="false">
      <c r="A467" s="55" t="n">
        <v>43</v>
      </c>
      <c r="B467" s="49" t="s">
        <v>2595</v>
      </c>
      <c r="C467" s="50" t="s">
        <v>1392</v>
      </c>
      <c r="D467" s="51" t="s">
        <v>2596</v>
      </c>
      <c r="E467" s="54" t="n">
        <v>250169</v>
      </c>
      <c r="F467" s="53" t="s">
        <v>2597</v>
      </c>
    </row>
    <row r="468" s="1" customFormat="true" ht="15" hidden="false" customHeight="false" outlineLevel="0" collapsed="false">
      <c r="A468" s="46" t="s">
        <v>1394</v>
      </c>
      <c r="B468" s="46"/>
      <c r="C468" s="46"/>
      <c r="D468" s="46"/>
      <c r="E468" s="46"/>
      <c r="F468" s="71"/>
    </row>
    <row r="469" s="1" customFormat="true" ht="38.25" hidden="false" customHeight="false" outlineLevel="0" collapsed="false">
      <c r="A469" s="48" t="n">
        <v>44</v>
      </c>
      <c r="B469" s="49" t="s">
        <v>2598</v>
      </c>
      <c r="C469" s="50" t="s">
        <v>1399</v>
      </c>
      <c r="D469" s="51" t="s">
        <v>2599</v>
      </c>
      <c r="E469" s="54" t="n">
        <v>138126</v>
      </c>
      <c r="F469" s="53" t="s">
        <v>2600</v>
      </c>
    </row>
    <row r="470" s="1" customFormat="true" ht="38.25" hidden="false" customHeight="false" outlineLevel="0" collapsed="false">
      <c r="A470" s="48"/>
      <c r="B470" s="49" t="s">
        <v>2598</v>
      </c>
      <c r="C470" s="50" t="s">
        <v>1402</v>
      </c>
      <c r="D470" s="51" t="s">
        <v>2601</v>
      </c>
      <c r="E470" s="54" t="n">
        <v>138126</v>
      </c>
      <c r="F470" s="53" t="s">
        <v>2602</v>
      </c>
    </row>
    <row r="471" s="1" customFormat="true" ht="25.5" hidden="false" customHeight="false" outlineLevel="0" collapsed="false">
      <c r="A471" s="48"/>
      <c r="B471" s="49" t="s">
        <v>2603</v>
      </c>
      <c r="C471" s="50" t="s">
        <v>1408</v>
      </c>
      <c r="D471" s="51" t="s">
        <v>2604</v>
      </c>
      <c r="E471" s="54" t="n">
        <v>138126</v>
      </c>
      <c r="F471" s="53" t="s">
        <v>2605</v>
      </c>
    </row>
    <row r="472" s="1" customFormat="true" ht="25.5" hidden="false" customHeight="false" outlineLevel="0" collapsed="false">
      <c r="A472" s="48"/>
      <c r="B472" s="49" t="s">
        <v>2606</v>
      </c>
      <c r="C472" s="50" t="s">
        <v>2607</v>
      </c>
      <c r="D472" s="51" t="s">
        <v>2608</v>
      </c>
      <c r="E472" s="54" t="n">
        <v>138126</v>
      </c>
      <c r="F472" s="53" t="s">
        <v>2609</v>
      </c>
    </row>
    <row r="473" s="1" customFormat="true" ht="38.25" hidden="false" customHeight="false" outlineLevel="0" collapsed="false">
      <c r="A473" s="48"/>
      <c r="B473" s="49" t="s">
        <v>2606</v>
      </c>
      <c r="C473" s="50" t="s">
        <v>1416</v>
      </c>
      <c r="D473" s="51" t="s">
        <v>2610</v>
      </c>
      <c r="E473" s="54" t="n">
        <v>138126</v>
      </c>
      <c r="F473" s="53" t="s">
        <v>2611</v>
      </c>
    </row>
    <row r="474" s="1" customFormat="true" ht="15" hidden="false" customHeight="false" outlineLevel="0" collapsed="false">
      <c r="A474" s="48"/>
      <c r="B474" s="49" t="s">
        <v>2612</v>
      </c>
      <c r="C474" s="50" t="s">
        <v>1422</v>
      </c>
      <c r="D474" s="51" t="s">
        <v>2613</v>
      </c>
      <c r="E474" s="54" t="n">
        <v>138126</v>
      </c>
      <c r="F474" s="53" t="s">
        <v>2614</v>
      </c>
    </row>
    <row r="475" s="1" customFormat="true" ht="25.5" hidden="false" customHeight="false" outlineLevel="0" collapsed="false">
      <c r="A475" s="48"/>
      <c r="B475" s="49" t="s">
        <v>2615</v>
      </c>
      <c r="C475" s="50" t="s">
        <v>2616</v>
      </c>
      <c r="D475" s="51" t="s">
        <v>2617</v>
      </c>
      <c r="E475" s="54" t="n">
        <v>138126</v>
      </c>
      <c r="F475" s="53" t="s">
        <v>2618</v>
      </c>
    </row>
    <row r="476" s="1" customFormat="true" ht="15" hidden="false" customHeight="false" outlineLevel="0" collapsed="false">
      <c r="A476" s="48"/>
      <c r="B476" s="49" t="s">
        <v>2612</v>
      </c>
      <c r="C476" s="50" t="s">
        <v>1426</v>
      </c>
      <c r="D476" s="51" t="s">
        <v>2619</v>
      </c>
      <c r="E476" s="54" t="n">
        <v>138126</v>
      </c>
      <c r="F476" s="53" t="s">
        <v>2620</v>
      </c>
    </row>
    <row r="477" s="1" customFormat="true" ht="25.5" hidden="false" customHeight="false" outlineLevel="0" collapsed="false">
      <c r="A477" s="48"/>
      <c r="B477" s="49" t="s">
        <v>2612</v>
      </c>
      <c r="C477" s="50" t="s">
        <v>1428</v>
      </c>
      <c r="D477" s="51" t="s">
        <v>2621</v>
      </c>
      <c r="E477" s="54" t="n">
        <v>138126</v>
      </c>
      <c r="F477" s="53" t="s">
        <v>2622</v>
      </c>
    </row>
    <row r="478" s="1" customFormat="true" ht="38.25" hidden="false" customHeight="false" outlineLevel="0" collapsed="false">
      <c r="A478" s="48"/>
      <c r="B478" s="49" t="s">
        <v>2612</v>
      </c>
      <c r="C478" s="50" t="s">
        <v>1432</v>
      </c>
      <c r="D478" s="51" t="s">
        <v>2623</v>
      </c>
      <c r="E478" s="54" t="n">
        <v>138126</v>
      </c>
      <c r="F478" s="53" t="s">
        <v>2624</v>
      </c>
    </row>
    <row r="479" s="1" customFormat="true" ht="51" hidden="false" customHeight="false" outlineLevel="0" collapsed="false">
      <c r="A479" s="48"/>
      <c r="B479" s="49" t="s">
        <v>2612</v>
      </c>
      <c r="C479" s="50" t="s">
        <v>1434</v>
      </c>
      <c r="D479" s="51" t="s">
        <v>2625</v>
      </c>
      <c r="E479" s="54" t="n">
        <v>138126</v>
      </c>
      <c r="F479" s="53" t="s">
        <v>2626</v>
      </c>
    </row>
    <row r="480" s="1" customFormat="true" ht="25.5" hidden="false" customHeight="false" outlineLevel="0" collapsed="false">
      <c r="A480" s="48"/>
      <c r="B480" s="49" t="s">
        <v>2612</v>
      </c>
      <c r="C480" s="50" t="s">
        <v>1438</v>
      </c>
      <c r="D480" s="51" t="s">
        <v>2627</v>
      </c>
      <c r="E480" s="54" t="n">
        <v>138126</v>
      </c>
      <c r="F480" s="75" t="s">
        <v>2628</v>
      </c>
    </row>
    <row r="481" s="1" customFormat="true" ht="25.5" hidden="false" customHeight="false" outlineLevel="0" collapsed="false">
      <c r="A481" s="65" t="n">
        <v>45</v>
      </c>
      <c r="B481" s="49" t="s">
        <v>2629</v>
      </c>
      <c r="C481" s="50" t="s">
        <v>2630</v>
      </c>
      <c r="D481" s="51" t="s">
        <v>2631</v>
      </c>
      <c r="E481" s="54" t="n">
        <v>205328</v>
      </c>
      <c r="F481" s="75" t="s">
        <v>2632</v>
      </c>
    </row>
    <row r="482" s="1" customFormat="true" ht="63.75" hidden="false" customHeight="false" outlineLevel="0" collapsed="false">
      <c r="A482" s="55" t="n">
        <v>46</v>
      </c>
      <c r="B482" s="49" t="s">
        <v>2633</v>
      </c>
      <c r="C482" s="50" t="s">
        <v>1443</v>
      </c>
      <c r="D482" s="51" t="s">
        <v>2634</v>
      </c>
      <c r="E482" s="54" t="n">
        <v>274440</v>
      </c>
      <c r="F482" s="75" t="s">
        <v>2635</v>
      </c>
    </row>
    <row r="483" s="1" customFormat="true" ht="15" hidden="false" customHeight="false" outlineLevel="0" collapsed="false">
      <c r="A483" s="55" t="n">
        <v>47</v>
      </c>
      <c r="B483" s="49" t="s">
        <v>2636</v>
      </c>
      <c r="C483" s="50" t="s">
        <v>1449</v>
      </c>
      <c r="D483" s="51" t="s">
        <v>2637</v>
      </c>
      <c r="E483" s="54" t="n">
        <v>147379</v>
      </c>
      <c r="F483" s="75" t="s">
        <v>2638</v>
      </c>
    </row>
    <row r="484" s="1" customFormat="true" ht="15" hidden="false" customHeight="false" outlineLevel="0" collapsed="false">
      <c r="A484" s="55"/>
      <c r="B484" s="49" t="s">
        <v>2636</v>
      </c>
      <c r="C484" s="50" t="s">
        <v>1449</v>
      </c>
      <c r="D484" s="51" t="s">
        <v>2639</v>
      </c>
      <c r="E484" s="54" t="n">
        <v>147379</v>
      </c>
      <c r="F484" s="75" t="s">
        <v>2640</v>
      </c>
    </row>
    <row r="485" s="1" customFormat="true" ht="25.5" hidden="false" customHeight="false" outlineLevel="0" collapsed="false">
      <c r="A485" s="55" t="n">
        <v>48</v>
      </c>
      <c r="B485" s="78" t="s">
        <v>2641</v>
      </c>
      <c r="C485" s="79" t="s">
        <v>2642</v>
      </c>
      <c r="D485" s="80" t="s">
        <v>2643</v>
      </c>
      <c r="E485" s="84" t="n">
        <v>211553</v>
      </c>
      <c r="F485" s="82" t="s">
        <v>2644</v>
      </c>
    </row>
    <row r="486" s="1" customFormat="true" ht="25.5" hidden="false" customHeight="false" outlineLevel="0" collapsed="false">
      <c r="A486" s="55"/>
      <c r="B486" s="78" t="s">
        <v>2641</v>
      </c>
      <c r="C486" s="79" t="s">
        <v>1460</v>
      </c>
      <c r="D486" s="80" t="s">
        <v>2645</v>
      </c>
      <c r="E486" s="84" t="n">
        <v>211553</v>
      </c>
      <c r="F486" s="82" t="s">
        <v>2646</v>
      </c>
    </row>
    <row r="487" s="1" customFormat="true" ht="38.25" hidden="false" customHeight="false" outlineLevel="0" collapsed="false">
      <c r="A487" s="55"/>
      <c r="B487" s="78" t="s">
        <v>2641</v>
      </c>
      <c r="C487" s="79" t="s">
        <v>2647</v>
      </c>
      <c r="D487" s="80" t="s">
        <v>2648</v>
      </c>
      <c r="E487" s="84" t="n">
        <v>211553</v>
      </c>
      <c r="F487" s="82" t="s">
        <v>2649</v>
      </c>
    </row>
    <row r="488" s="1" customFormat="true" ht="38.25" hidden="false" customHeight="false" outlineLevel="0" collapsed="false">
      <c r="A488" s="55"/>
      <c r="B488" s="78" t="s">
        <v>2641</v>
      </c>
      <c r="C488" s="79" t="s">
        <v>2650</v>
      </c>
      <c r="D488" s="80" t="s">
        <v>2651</v>
      </c>
      <c r="E488" s="84" t="n">
        <v>211553</v>
      </c>
      <c r="F488" s="82" t="s">
        <v>2652</v>
      </c>
    </row>
    <row r="489" s="1" customFormat="true" ht="38.25" hidden="false" customHeight="false" outlineLevel="0" collapsed="false">
      <c r="A489" s="55"/>
      <c r="B489" s="78" t="s">
        <v>2641</v>
      </c>
      <c r="C489" s="79" t="s">
        <v>2653</v>
      </c>
      <c r="D489" s="80" t="s">
        <v>2654</v>
      </c>
      <c r="E489" s="84" t="n">
        <v>211553</v>
      </c>
      <c r="F489" s="82" t="s">
        <v>2655</v>
      </c>
    </row>
    <row r="490" s="1" customFormat="true" ht="38.25" hidden="false" customHeight="false" outlineLevel="0" collapsed="false">
      <c r="A490" s="55"/>
      <c r="B490" s="78" t="s">
        <v>2641</v>
      </c>
      <c r="C490" s="79" t="s">
        <v>2656</v>
      </c>
      <c r="D490" s="80" t="s">
        <v>2657</v>
      </c>
      <c r="E490" s="84" t="n">
        <v>211553</v>
      </c>
      <c r="F490" s="82" t="s">
        <v>2658</v>
      </c>
    </row>
    <row r="491" s="1" customFormat="true" ht="25.5" hidden="false" customHeight="false" outlineLevel="0" collapsed="false">
      <c r="A491" s="55"/>
      <c r="B491" s="78" t="s">
        <v>2641</v>
      </c>
      <c r="C491" s="79" t="s">
        <v>2659</v>
      </c>
      <c r="D491" s="80" t="s">
        <v>2660</v>
      </c>
      <c r="E491" s="84" t="n">
        <v>211553</v>
      </c>
      <c r="F491" s="82" t="s">
        <v>2661</v>
      </c>
    </row>
    <row r="492" s="1" customFormat="true" ht="38.25" hidden="false" customHeight="false" outlineLevel="0" collapsed="false">
      <c r="A492" s="55"/>
      <c r="B492" s="78" t="s">
        <v>2641</v>
      </c>
      <c r="C492" s="79" t="s">
        <v>2662</v>
      </c>
      <c r="D492" s="80" t="s">
        <v>2663</v>
      </c>
      <c r="E492" s="84" t="n">
        <v>211553</v>
      </c>
      <c r="F492" s="82" t="s">
        <v>2664</v>
      </c>
    </row>
    <row r="493" s="1" customFormat="true" ht="15" hidden="false" customHeight="false" outlineLevel="0" collapsed="false">
      <c r="A493" s="55" t="n">
        <v>49</v>
      </c>
      <c r="B493" s="72" t="s">
        <v>2665</v>
      </c>
      <c r="C493" s="62" t="s">
        <v>1482</v>
      </c>
      <c r="D493" s="73" t="s">
        <v>2666</v>
      </c>
      <c r="E493" s="85" t="n">
        <v>342523</v>
      </c>
      <c r="F493" s="75" t="s">
        <v>2667</v>
      </c>
    </row>
    <row r="494" s="1" customFormat="true" ht="15" hidden="false" customHeight="false" outlineLevel="0" collapsed="false">
      <c r="A494" s="46" t="s">
        <v>1484</v>
      </c>
      <c r="B494" s="46"/>
      <c r="C494" s="46"/>
      <c r="D494" s="46"/>
      <c r="E494" s="86"/>
      <c r="F494" s="71"/>
    </row>
    <row r="495" s="1" customFormat="true" ht="15" hidden="false" customHeight="false" outlineLevel="0" collapsed="false">
      <c r="A495" s="48" t="n">
        <v>50</v>
      </c>
      <c r="B495" s="49" t="s">
        <v>2668</v>
      </c>
      <c r="C495" s="50" t="s">
        <v>2669</v>
      </c>
      <c r="D495" s="51" t="s">
        <v>2670</v>
      </c>
      <c r="E495" s="54" t="n">
        <v>95463</v>
      </c>
      <c r="F495" s="75" t="s">
        <v>2671</v>
      </c>
    </row>
    <row r="496" s="1" customFormat="true" ht="38.25" hidden="false" customHeight="false" outlineLevel="0" collapsed="false">
      <c r="A496" s="48"/>
      <c r="B496" s="49" t="s">
        <v>2668</v>
      </c>
      <c r="C496" s="50" t="s">
        <v>2672</v>
      </c>
      <c r="D496" s="51" t="s">
        <v>2673</v>
      </c>
      <c r="E496" s="54" t="n">
        <v>95463</v>
      </c>
      <c r="F496" s="75" t="s">
        <v>2674</v>
      </c>
    </row>
    <row r="497" s="1" customFormat="true" ht="15" hidden="false" customHeight="false" outlineLevel="0" collapsed="false">
      <c r="A497" s="48"/>
      <c r="B497" s="49" t="s">
        <v>2668</v>
      </c>
      <c r="C497" s="50" t="s">
        <v>1497</v>
      </c>
      <c r="D497" s="51" t="s">
        <v>2675</v>
      </c>
      <c r="E497" s="54" t="n">
        <v>95463</v>
      </c>
      <c r="F497" s="75" t="s">
        <v>2676</v>
      </c>
    </row>
    <row r="498" s="1" customFormat="true" ht="15" hidden="false" customHeight="false" outlineLevel="0" collapsed="false">
      <c r="A498" s="48"/>
      <c r="B498" s="49" t="s">
        <v>2668</v>
      </c>
      <c r="C498" s="50" t="s">
        <v>2677</v>
      </c>
      <c r="D498" s="51" t="s">
        <v>2678</v>
      </c>
      <c r="E498" s="54" t="n">
        <v>95463</v>
      </c>
      <c r="F498" s="75" t="s">
        <v>2679</v>
      </c>
    </row>
    <row r="499" s="1" customFormat="true" ht="15" hidden="false" customHeight="false" outlineLevel="0" collapsed="false">
      <c r="A499" s="48"/>
      <c r="B499" s="49" t="s">
        <v>2668</v>
      </c>
      <c r="C499" s="50" t="s">
        <v>1501</v>
      </c>
      <c r="D499" s="51" t="s">
        <v>2680</v>
      </c>
      <c r="E499" s="54" t="n">
        <v>95463</v>
      </c>
      <c r="F499" s="75" t="s">
        <v>2681</v>
      </c>
    </row>
    <row r="500" s="1" customFormat="true" ht="38.25" hidden="false" customHeight="false" outlineLevel="0" collapsed="false">
      <c r="A500" s="48"/>
      <c r="B500" s="49" t="s">
        <v>2668</v>
      </c>
      <c r="C500" s="50" t="s">
        <v>2682</v>
      </c>
      <c r="D500" s="51" t="s">
        <v>2683</v>
      </c>
      <c r="E500" s="54" t="n">
        <v>95463</v>
      </c>
      <c r="F500" s="75" t="s">
        <v>2684</v>
      </c>
    </row>
    <row r="501" s="1" customFormat="true" ht="15" hidden="false" customHeight="false" outlineLevel="0" collapsed="false">
      <c r="A501" s="48"/>
      <c r="B501" s="49" t="s">
        <v>2668</v>
      </c>
      <c r="C501" s="50" t="s">
        <v>1507</v>
      </c>
      <c r="D501" s="51" t="s">
        <v>2685</v>
      </c>
      <c r="E501" s="54" t="n">
        <v>95463</v>
      </c>
      <c r="F501" s="75" t="s">
        <v>2686</v>
      </c>
    </row>
    <row r="502" s="1" customFormat="true" ht="25.5" hidden="false" customHeight="false" outlineLevel="0" collapsed="false">
      <c r="A502" s="48"/>
      <c r="B502" s="49" t="s">
        <v>2668</v>
      </c>
      <c r="C502" s="50" t="s">
        <v>2687</v>
      </c>
      <c r="D502" s="51" t="s">
        <v>2688</v>
      </c>
      <c r="E502" s="54" t="n">
        <v>95463</v>
      </c>
      <c r="F502" s="75" t="s">
        <v>2689</v>
      </c>
    </row>
    <row r="503" s="1" customFormat="true" ht="15" hidden="false" customHeight="false" outlineLevel="0" collapsed="false">
      <c r="A503" s="48"/>
      <c r="B503" s="49" t="s">
        <v>2668</v>
      </c>
      <c r="C503" s="50" t="s">
        <v>2690</v>
      </c>
      <c r="D503" s="51" t="s">
        <v>2691</v>
      </c>
      <c r="E503" s="54" t="n">
        <v>95463</v>
      </c>
      <c r="F503" s="75" t="s">
        <v>2692</v>
      </c>
    </row>
    <row r="504" s="1" customFormat="true" ht="15" hidden="false" customHeight="false" outlineLevel="0" collapsed="false">
      <c r="A504" s="48"/>
      <c r="B504" s="49" t="s">
        <v>2668</v>
      </c>
      <c r="C504" s="50" t="s">
        <v>1515</v>
      </c>
      <c r="D504" s="51" t="s">
        <v>2693</v>
      </c>
      <c r="E504" s="54" t="n">
        <v>95463</v>
      </c>
      <c r="F504" s="75" t="s">
        <v>2694</v>
      </c>
    </row>
    <row r="505" customFormat="false" ht="15" hidden="false" customHeight="false" outlineLevel="0" collapsed="false">
      <c r="A505" s="48"/>
      <c r="B505" s="49" t="s">
        <v>2695</v>
      </c>
      <c r="C505" s="50" t="s">
        <v>1521</v>
      </c>
      <c r="D505" s="51" t="s">
        <v>2696</v>
      </c>
      <c r="E505" s="54" t="n">
        <v>95463</v>
      </c>
      <c r="F505" s="75" t="s">
        <v>2697</v>
      </c>
    </row>
    <row r="506" customFormat="false" ht="15" hidden="false" customHeight="false" outlineLevel="0" collapsed="false">
      <c r="A506" s="48"/>
      <c r="B506" s="49" t="s">
        <v>2695</v>
      </c>
      <c r="C506" s="50" t="s">
        <v>1523</v>
      </c>
      <c r="D506" s="51" t="s">
        <v>2698</v>
      </c>
      <c r="E506" s="54" t="n">
        <v>95463</v>
      </c>
      <c r="F506" s="75" t="s">
        <v>2699</v>
      </c>
    </row>
    <row r="507" customFormat="false" ht="15" hidden="false" customHeight="false" outlineLevel="0" collapsed="false">
      <c r="A507" s="48"/>
      <c r="B507" s="49" t="s">
        <v>2695</v>
      </c>
      <c r="C507" s="50" t="s">
        <v>1525</v>
      </c>
      <c r="D507" s="51" t="s">
        <v>2700</v>
      </c>
      <c r="E507" s="54" t="n">
        <v>95463</v>
      </c>
      <c r="F507" s="75" t="s">
        <v>2701</v>
      </c>
    </row>
    <row r="508" s="1" customFormat="true" ht="15" hidden="false" customHeight="false" outlineLevel="0" collapsed="false">
      <c r="A508" s="48"/>
      <c r="B508" s="49" t="s">
        <v>2695</v>
      </c>
      <c r="C508" s="50" t="s">
        <v>1527</v>
      </c>
      <c r="D508" s="51" t="s">
        <v>2702</v>
      </c>
      <c r="E508" s="54" t="n">
        <v>95463</v>
      </c>
      <c r="F508" s="75" t="s">
        <v>2703</v>
      </c>
    </row>
    <row r="509" customFormat="false" ht="15" hidden="false" customHeight="false" outlineLevel="0" collapsed="false">
      <c r="A509" s="48"/>
      <c r="B509" s="49" t="s">
        <v>2695</v>
      </c>
      <c r="C509" s="50" t="s">
        <v>1529</v>
      </c>
      <c r="D509" s="51" t="s">
        <v>2704</v>
      </c>
      <c r="E509" s="54" t="n">
        <v>95463</v>
      </c>
      <c r="F509" s="75" t="s">
        <v>2705</v>
      </c>
    </row>
    <row r="510" customFormat="false" ht="25.5" hidden="false" customHeight="false" outlineLevel="0" collapsed="false">
      <c r="A510" s="48"/>
      <c r="B510" s="49" t="s">
        <v>2695</v>
      </c>
      <c r="C510" s="50" t="s">
        <v>1531</v>
      </c>
      <c r="D510" s="51" t="s">
        <v>2706</v>
      </c>
      <c r="E510" s="54" t="n">
        <v>95463</v>
      </c>
      <c r="F510" s="75" t="s">
        <v>2707</v>
      </c>
    </row>
    <row r="511" customFormat="false" ht="15" hidden="false" customHeight="false" outlineLevel="0" collapsed="false">
      <c r="A511" s="48"/>
      <c r="B511" s="49" t="s">
        <v>2695</v>
      </c>
      <c r="C511" s="50" t="s">
        <v>1535</v>
      </c>
      <c r="D511" s="51" t="s">
        <v>2708</v>
      </c>
      <c r="E511" s="54" t="n">
        <v>95463</v>
      </c>
      <c r="F511" s="75" t="s">
        <v>2709</v>
      </c>
    </row>
    <row r="512" customFormat="false" ht="15" hidden="false" customHeight="false" outlineLevel="0" collapsed="false">
      <c r="A512" s="48"/>
      <c r="B512" s="49" t="s">
        <v>2695</v>
      </c>
      <c r="C512" s="50" t="s">
        <v>1537</v>
      </c>
      <c r="D512" s="51" t="s">
        <v>2710</v>
      </c>
      <c r="E512" s="54" t="n">
        <v>95463</v>
      </c>
      <c r="F512" s="75" t="s">
        <v>2711</v>
      </c>
    </row>
    <row r="513" customFormat="false" ht="25.5" hidden="false" customHeight="false" outlineLevel="0" collapsed="false">
      <c r="A513" s="48"/>
      <c r="B513" s="49" t="s">
        <v>2712</v>
      </c>
      <c r="C513" s="50" t="s">
        <v>1543</v>
      </c>
      <c r="D513" s="51" t="s">
        <v>2713</v>
      </c>
      <c r="E513" s="54" t="n">
        <v>95463</v>
      </c>
      <c r="F513" s="75" t="s">
        <v>2714</v>
      </c>
    </row>
    <row r="514" customFormat="false" ht="25.5" hidden="false" customHeight="false" outlineLevel="0" collapsed="false">
      <c r="A514" s="65" t="n">
        <v>51</v>
      </c>
      <c r="B514" s="49" t="s">
        <v>2715</v>
      </c>
      <c r="C514" s="87" t="s">
        <v>1549</v>
      </c>
      <c r="D514" s="51" t="s">
        <v>2716</v>
      </c>
      <c r="E514" s="54" t="n">
        <v>140159</v>
      </c>
      <c r="F514" s="75" t="s">
        <v>2717</v>
      </c>
    </row>
    <row r="515" customFormat="false" ht="15" hidden="false" customHeight="false" outlineLevel="0" collapsed="false">
      <c r="A515" s="46" t="s">
        <v>1551</v>
      </c>
      <c r="B515" s="46"/>
      <c r="C515" s="46"/>
      <c r="D515" s="46"/>
      <c r="E515" s="86"/>
      <c r="F515" s="71"/>
    </row>
    <row r="516" customFormat="false" ht="15" hidden="false" customHeight="false" outlineLevel="0" collapsed="false">
      <c r="A516" s="88" t="n">
        <v>52</v>
      </c>
      <c r="B516" s="72" t="s">
        <v>2718</v>
      </c>
      <c r="C516" s="62" t="s">
        <v>1556</v>
      </c>
      <c r="D516" s="73" t="s">
        <v>2719</v>
      </c>
      <c r="E516" s="74" t="n">
        <v>124065</v>
      </c>
      <c r="F516" s="75" t="s">
        <v>2720</v>
      </c>
    </row>
    <row r="517" customFormat="false" ht="25.5" hidden="false" customHeight="false" outlineLevel="0" collapsed="false">
      <c r="A517" s="88"/>
      <c r="B517" s="72" t="s">
        <v>2718</v>
      </c>
      <c r="C517" s="62" t="s">
        <v>1560</v>
      </c>
      <c r="D517" s="73" t="s">
        <v>2721</v>
      </c>
      <c r="E517" s="74" t="n">
        <v>124065</v>
      </c>
      <c r="F517" s="75" t="s">
        <v>2722</v>
      </c>
    </row>
    <row r="518" customFormat="false" ht="25.5" hidden="false" customHeight="false" outlineLevel="0" collapsed="false">
      <c r="A518" s="88"/>
      <c r="B518" s="72" t="s">
        <v>2718</v>
      </c>
      <c r="C518" s="62" t="s">
        <v>1564</v>
      </c>
      <c r="D518" s="73" t="s">
        <v>2723</v>
      </c>
      <c r="E518" s="74" t="n">
        <v>124065</v>
      </c>
      <c r="F518" s="75" t="s">
        <v>2724</v>
      </c>
    </row>
    <row r="519" customFormat="false" ht="25.5" hidden="false" customHeight="false" outlineLevel="0" collapsed="false">
      <c r="A519" s="88"/>
      <c r="B519" s="72" t="s">
        <v>2718</v>
      </c>
      <c r="C519" s="62" t="s">
        <v>1566</v>
      </c>
      <c r="D519" s="73" t="s">
        <v>2725</v>
      </c>
      <c r="E519" s="74" t="n">
        <v>124065</v>
      </c>
      <c r="F519" s="75" t="s">
        <v>2726</v>
      </c>
    </row>
    <row r="520" customFormat="false" ht="38.25" hidden="false" customHeight="false" outlineLevel="0" collapsed="false">
      <c r="A520" s="88"/>
      <c r="B520" s="72" t="s">
        <v>2718</v>
      </c>
      <c r="C520" s="62" t="s">
        <v>1570</v>
      </c>
      <c r="D520" s="73" t="s">
        <v>2727</v>
      </c>
      <c r="E520" s="74" t="n">
        <v>124065</v>
      </c>
      <c r="F520" s="75" t="s">
        <v>2728</v>
      </c>
    </row>
    <row r="521" customFormat="false" ht="25.5" hidden="false" customHeight="false" outlineLevel="0" collapsed="false">
      <c r="A521" s="88"/>
      <c r="B521" s="72" t="s">
        <v>2718</v>
      </c>
      <c r="C521" s="62" t="s">
        <v>1574</v>
      </c>
      <c r="D521" s="73" t="s">
        <v>2729</v>
      </c>
      <c r="E521" s="74" t="n">
        <v>124065</v>
      </c>
      <c r="F521" s="75" t="s">
        <v>2730</v>
      </c>
    </row>
    <row r="522" customFormat="false" ht="25.5" hidden="false" customHeight="false" outlineLevel="0" collapsed="false">
      <c r="A522" s="88"/>
      <c r="B522" s="72" t="s">
        <v>2718</v>
      </c>
      <c r="C522" s="62" t="s">
        <v>1578</v>
      </c>
      <c r="D522" s="80" t="s">
        <v>2731</v>
      </c>
      <c r="E522" s="74" t="n">
        <v>124065</v>
      </c>
      <c r="F522" s="82" t="s">
        <v>2732</v>
      </c>
    </row>
    <row r="523" customFormat="false" ht="15" hidden="false" customHeight="false" outlineLevel="0" collapsed="false">
      <c r="A523" s="88"/>
      <c r="B523" s="78" t="s">
        <v>2733</v>
      </c>
      <c r="C523" s="62" t="s">
        <v>1584</v>
      </c>
      <c r="D523" s="73" t="s">
        <v>2734</v>
      </c>
      <c r="E523" s="74" t="n">
        <v>124065</v>
      </c>
      <c r="F523" s="82" t="s">
        <v>2735</v>
      </c>
    </row>
    <row r="524" customFormat="false" ht="15" hidden="false" customHeight="false" outlineLevel="0" collapsed="false">
      <c r="A524" s="88"/>
      <c r="B524" s="78" t="s">
        <v>2733</v>
      </c>
      <c r="C524" s="62" t="s">
        <v>1588</v>
      </c>
      <c r="D524" s="73" t="s">
        <v>2736</v>
      </c>
      <c r="E524" s="74" t="n">
        <v>124065</v>
      </c>
      <c r="F524" s="82" t="s">
        <v>2737</v>
      </c>
    </row>
    <row r="525" customFormat="false" ht="15" hidden="false" customHeight="false" outlineLevel="0" collapsed="false">
      <c r="A525" s="88"/>
      <c r="B525" s="78" t="s">
        <v>2733</v>
      </c>
      <c r="C525" s="62" t="s">
        <v>1591</v>
      </c>
      <c r="D525" s="73" t="s">
        <v>2738</v>
      </c>
      <c r="E525" s="74" t="n">
        <v>124065</v>
      </c>
      <c r="F525" s="82" t="s">
        <v>2739</v>
      </c>
    </row>
    <row r="526" customFormat="false" ht="15" hidden="false" customHeight="false" outlineLevel="0" collapsed="false">
      <c r="A526" s="88"/>
      <c r="B526" s="78" t="s">
        <v>2740</v>
      </c>
      <c r="C526" s="62" t="s">
        <v>1597</v>
      </c>
      <c r="D526" s="73" t="s">
        <v>2741</v>
      </c>
      <c r="E526" s="74" t="n">
        <v>124065</v>
      </c>
      <c r="F526" s="82" t="s">
        <v>2742</v>
      </c>
    </row>
    <row r="527" customFormat="false" ht="15" hidden="false" customHeight="false" outlineLevel="0" collapsed="false">
      <c r="A527" s="88"/>
      <c r="B527" s="78" t="s">
        <v>2740</v>
      </c>
      <c r="C527" s="62" t="s">
        <v>1597</v>
      </c>
      <c r="D527" s="73" t="s">
        <v>2743</v>
      </c>
      <c r="E527" s="74" t="n">
        <v>124065</v>
      </c>
      <c r="F527" s="82" t="s">
        <v>2744</v>
      </c>
    </row>
    <row r="528" customFormat="false" ht="38.25" hidden="false" customHeight="false" outlineLevel="0" collapsed="false">
      <c r="A528" s="88"/>
      <c r="B528" s="78" t="s">
        <v>2740</v>
      </c>
      <c r="C528" s="62" t="s">
        <v>1604</v>
      </c>
      <c r="D528" s="80" t="s">
        <v>2745</v>
      </c>
      <c r="E528" s="74" t="n">
        <v>124065</v>
      </c>
      <c r="F528" s="82" t="s">
        <v>2746</v>
      </c>
    </row>
    <row r="529" customFormat="false" ht="25.5" hidden="false" customHeight="false" outlineLevel="0" collapsed="false">
      <c r="A529" s="88"/>
      <c r="B529" s="78" t="s">
        <v>2740</v>
      </c>
      <c r="C529" s="62" t="s">
        <v>1608</v>
      </c>
      <c r="D529" s="80" t="s">
        <v>2747</v>
      </c>
      <c r="E529" s="74" t="n">
        <v>124065</v>
      </c>
      <c r="F529" s="82" t="s">
        <v>2748</v>
      </c>
    </row>
    <row r="530" customFormat="false" ht="15" hidden="false" customHeight="false" outlineLevel="0" collapsed="false">
      <c r="A530" s="46" t="s">
        <v>1610</v>
      </c>
      <c r="B530" s="46"/>
      <c r="C530" s="46"/>
      <c r="D530" s="46"/>
      <c r="E530" s="86"/>
      <c r="F530" s="71"/>
    </row>
    <row r="531" s="1" customFormat="true" ht="38.25" hidden="false" customHeight="false" outlineLevel="0" collapsed="false">
      <c r="A531" s="55" t="n">
        <v>53</v>
      </c>
      <c r="B531" s="49" t="s">
        <v>2749</v>
      </c>
      <c r="C531" s="50" t="s">
        <v>2750</v>
      </c>
      <c r="D531" s="51" t="s">
        <v>2751</v>
      </c>
      <c r="E531" s="54" t="n">
        <v>185829</v>
      </c>
      <c r="F531" s="75" t="s">
        <v>2752</v>
      </c>
    </row>
    <row r="532" s="1" customFormat="true" ht="51" hidden="false" customHeight="false" outlineLevel="0" collapsed="false">
      <c r="A532" s="55"/>
      <c r="B532" s="49" t="s">
        <v>2749</v>
      </c>
      <c r="C532" s="50" t="s">
        <v>1619</v>
      </c>
      <c r="D532" s="51" t="s">
        <v>2753</v>
      </c>
      <c r="E532" s="54" t="n">
        <v>185829</v>
      </c>
      <c r="F532" s="75" t="s">
        <v>2754</v>
      </c>
    </row>
    <row r="533" s="1" customFormat="true" ht="25.5" hidden="false" customHeight="false" outlineLevel="0" collapsed="false">
      <c r="A533" s="89" t="n">
        <v>54</v>
      </c>
      <c r="B533" s="49" t="s">
        <v>2755</v>
      </c>
      <c r="C533" s="50" t="s">
        <v>1625</v>
      </c>
      <c r="D533" s="51" t="s">
        <v>2756</v>
      </c>
      <c r="E533" s="54" t="n">
        <v>102968</v>
      </c>
      <c r="F533" s="75" t="s">
        <v>2757</v>
      </c>
    </row>
    <row r="534" s="1" customFormat="true" ht="39" hidden="false" customHeight="false" outlineLevel="0" collapsed="false">
      <c r="A534" s="89"/>
      <c r="B534" s="90" t="s">
        <v>2755</v>
      </c>
      <c r="C534" s="91" t="s">
        <v>1628</v>
      </c>
      <c r="D534" s="92" t="s">
        <v>2758</v>
      </c>
      <c r="E534" s="93" t="n">
        <v>102968</v>
      </c>
      <c r="F534" s="75" t="s">
        <v>2759</v>
      </c>
    </row>
    <row r="536" customFormat="false" ht="15" hidden="false" customHeight="true" outlineLevel="0" collapsed="false">
      <c r="A536" s="94" t="s">
        <v>2760</v>
      </c>
      <c r="B536" s="94"/>
      <c r="C536" s="94"/>
      <c r="D536" s="94"/>
      <c r="E536" s="94"/>
      <c r="F536" s="94"/>
    </row>
    <row r="537" customFormat="false" ht="15" hidden="false" customHeight="true" outlineLevel="0" collapsed="false">
      <c r="A537" s="94" t="s">
        <v>2761</v>
      </c>
      <c r="B537" s="94"/>
      <c r="C537" s="94"/>
      <c r="D537" s="94"/>
      <c r="E537" s="94"/>
      <c r="F537" s="94"/>
    </row>
    <row r="538" customFormat="false" ht="15" hidden="false" customHeight="true" outlineLevel="0" collapsed="false">
      <c r="A538" s="94" t="s">
        <v>2762</v>
      </c>
      <c r="B538" s="94"/>
      <c r="C538" s="94"/>
      <c r="D538" s="94"/>
      <c r="E538" s="94"/>
      <c r="F538" s="94"/>
    </row>
  </sheetData>
  <mergeCells count="32">
    <mergeCell ref="A3:A32"/>
    <mergeCell ref="A33:A38"/>
    <mergeCell ref="A40:A48"/>
    <mergeCell ref="A51:A55"/>
    <mergeCell ref="C52:C55"/>
    <mergeCell ref="A57:A65"/>
    <mergeCell ref="A67:C67"/>
    <mergeCell ref="A68:A69"/>
    <mergeCell ref="A71:A78"/>
    <mergeCell ref="A83:A113"/>
    <mergeCell ref="A120:A125"/>
    <mergeCell ref="A126:A133"/>
    <mergeCell ref="A135:A378"/>
    <mergeCell ref="A379:A384"/>
    <mergeCell ref="A387:A393"/>
    <mergeCell ref="A394:A402"/>
    <mergeCell ref="A404:A437"/>
    <mergeCell ref="A438:A439"/>
    <mergeCell ref="A441:A444"/>
    <mergeCell ref="A445:A446"/>
    <mergeCell ref="A449:A450"/>
    <mergeCell ref="A464:A466"/>
    <mergeCell ref="A469:A480"/>
    <mergeCell ref="A483:A484"/>
    <mergeCell ref="A485:A492"/>
    <mergeCell ref="A495:A513"/>
    <mergeCell ref="A516:A529"/>
    <mergeCell ref="A531:A532"/>
    <mergeCell ref="A533:A534"/>
    <mergeCell ref="A536:F536"/>
    <mergeCell ref="A537:F537"/>
    <mergeCell ref="A538:F5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96484375" defaultRowHeight="15" zeroHeight="false" outlineLevelRow="0" outlineLevelCol="0"/>
  <cols>
    <col collapsed="false" customWidth="true" hidden="false" outlineLevel="0" max="1" min="1" style="38" width="4.99"/>
    <col collapsed="false" customWidth="true" hidden="false" outlineLevel="0" max="2" min="2" style="39" width="13.7"/>
    <col collapsed="false" customWidth="true" hidden="false" outlineLevel="0" max="3" min="3" style="40" width="12.28"/>
    <col collapsed="false" customWidth="true" hidden="false" outlineLevel="0" max="4" min="4" style="41" width="9.14"/>
    <col collapsed="false" customWidth="true" hidden="false" outlineLevel="0" max="5" min="5" style="42" width="16.99"/>
    <col collapsed="false" customWidth="true" hidden="false" outlineLevel="0" max="6" min="6" style="95" width="8.85"/>
    <col collapsed="false" customWidth="true" hidden="false" outlineLevel="0" max="7" min="7" style="0" width="63.41"/>
  </cols>
  <sheetData>
    <row r="1" customFormat="false" ht="15" hidden="false" customHeight="false" outlineLevel="0" collapsed="false">
      <c r="A1" s="96" t="s">
        <v>1630</v>
      </c>
      <c r="B1" s="97" t="s">
        <v>1631</v>
      </c>
      <c r="C1" s="97" t="s">
        <v>1632</v>
      </c>
      <c r="D1" s="98" t="s">
        <v>1633</v>
      </c>
      <c r="E1" s="98" t="s">
        <v>1634</v>
      </c>
      <c r="F1" s="99" t="s">
        <v>2763</v>
      </c>
      <c r="G1" s="100" t="s">
        <v>2764</v>
      </c>
    </row>
    <row r="2" customFormat="false" ht="15" hidden="false" customHeight="false" outlineLevel="0" collapsed="false">
      <c r="A2" s="101" t="n">
        <v>99</v>
      </c>
      <c r="B2" s="102" t="s">
        <v>2765</v>
      </c>
      <c r="C2" s="103" t="s">
        <v>2766</v>
      </c>
      <c r="D2" s="103" t="n">
        <v>9999999</v>
      </c>
      <c r="E2" s="104" t="s">
        <v>2767</v>
      </c>
      <c r="F2" s="105" t="s">
        <v>2768</v>
      </c>
      <c r="G2" s="106" t="s">
        <v>2769</v>
      </c>
    </row>
    <row r="3" customFormat="false" ht="15" hidden="false" customHeight="false" outlineLevel="0" collapsed="false">
      <c r="A3" s="107" t="n">
        <v>1</v>
      </c>
      <c r="B3" s="108" t="s">
        <v>21</v>
      </c>
      <c r="C3" s="109" t="s">
        <v>1635</v>
      </c>
      <c r="D3" s="110" t="n">
        <v>165436</v>
      </c>
      <c r="E3" s="111" t="s">
        <v>1636</v>
      </c>
      <c r="F3" s="112" t="s">
        <v>2770</v>
      </c>
      <c r="G3" s="113" t="s">
        <v>18</v>
      </c>
    </row>
    <row r="4" customFormat="false" ht="15" hidden="false" customHeight="false" outlineLevel="0" collapsed="false">
      <c r="A4" s="107" t="n">
        <v>1</v>
      </c>
      <c r="B4" s="108" t="s">
        <v>21</v>
      </c>
      <c r="C4" s="109" t="s">
        <v>1637</v>
      </c>
      <c r="D4" s="114" t="n">
        <v>165436</v>
      </c>
      <c r="E4" s="111" t="s">
        <v>1638</v>
      </c>
      <c r="F4" s="112" t="s">
        <v>2770</v>
      </c>
      <c r="G4" s="113" t="s">
        <v>18</v>
      </c>
    </row>
    <row r="5" customFormat="false" ht="15" hidden="false" customHeight="false" outlineLevel="0" collapsed="false">
      <c r="A5" s="107" t="n">
        <v>1</v>
      </c>
      <c r="B5" s="108" t="s">
        <v>21</v>
      </c>
      <c r="C5" s="109" t="s">
        <v>1639</v>
      </c>
      <c r="D5" s="114" t="n">
        <v>165436</v>
      </c>
      <c r="E5" s="111" t="s">
        <v>1640</v>
      </c>
      <c r="F5" s="112" t="s">
        <v>2770</v>
      </c>
      <c r="G5" s="113" t="s">
        <v>18</v>
      </c>
    </row>
    <row r="6" customFormat="false" ht="15" hidden="false" customHeight="false" outlineLevel="0" collapsed="false">
      <c r="A6" s="107" t="n">
        <v>1</v>
      </c>
      <c r="B6" s="108" t="s">
        <v>21</v>
      </c>
      <c r="C6" s="109" t="s">
        <v>1641</v>
      </c>
      <c r="D6" s="114" t="n">
        <v>165436</v>
      </c>
      <c r="E6" s="111" t="s">
        <v>1642</v>
      </c>
      <c r="F6" s="112" t="s">
        <v>2770</v>
      </c>
      <c r="G6" s="113" t="s">
        <v>18</v>
      </c>
    </row>
    <row r="7" customFormat="false" ht="15" hidden="false" customHeight="false" outlineLevel="0" collapsed="false">
      <c r="A7" s="107" t="n">
        <v>1</v>
      </c>
      <c r="B7" s="108" t="s">
        <v>21</v>
      </c>
      <c r="C7" s="109" t="s">
        <v>1643</v>
      </c>
      <c r="D7" s="114" t="n">
        <v>165436</v>
      </c>
      <c r="E7" s="111" t="s">
        <v>1644</v>
      </c>
      <c r="F7" s="112" t="s">
        <v>2770</v>
      </c>
      <c r="G7" s="113" t="s">
        <v>18</v>
      </c>
    </row>
    <row r="8" customFormat="false" ht="15" hidden="false" customHeight="false" outlineLevel="0" collapsed="false">
      <c r="A8" s="107" t="n">
        <v>1</v>
      </c>
      <c r="B8" s="108" t="s">
        <v>21</v>
      </c>
      <c r="C8" s="109" t="s">
        <v>1645</v>
      </c>
      <c r="D8" s="114" t="n">
        <v>165436</v>
      </c>
      <c r="E8" s="111" t="s">
        <v>1646</v>
      </c>
      <c r="F8" s="112" t="s">
        <v>2770</v>
      </c>
      <c r="G8" s="113" t="s">
        <v>18</v>
      </c>
    </row>
    <row r="9" customFormat="false" ht="15" hidden="false" customHeight="false" outlineLevel="0" collapsed="false">
      <c r="A9" s="107" t="n">
        <v>1</v>
      </c>
      <c r="B9" s="108" t="s">
        <v>21</v>
      </c>
      <c r="C9" s="109" t="s">
        <v>1647</v>
      </c>
      <c r="D9" s="114" t="n">
        <v>165436</v>
      </c>
      <c r="E9" s="111" t="s">
        <v>1648</v>
      </c>
      <c r="F9" s="112" t="s">
        <v>2770</v>
      </c>
      <c r="G9" s="113" t="s">
        <v>18</v>
      </c>
    </row>
    <row r="10" s="1" customFormat="true" ht="15" hidden="false" customHeight="false" outlineLevel="0" collapsed="false">
      <c r="A10" s="107" t="n">
        <v>1</v>
      </c>
      <c r="B10" s="108" t="s">
        <v>21</v>
      </c>
      <c r="C10" s="109" t="s">
        <v>1649</v>
      </c>
      <c r="D10" s="114" t="n">
        <v>165436</v>
      </c>
      <c r="E10" s="111" t="s">
        <v>1650</v>
      </c>
      <c r="F10" s="112" t="s">
        <v>2770</v>
      </c>
      <c r="G10" s="113" t="s">
        <v>18</v>
      </c>
    </row>
    <row r="11" customFormat="false" ht="15" hidden="false" customHeight="false" outlineLevel="0" collapsed="false">
      <c r="A11" s="107" t="n">
        <v>1</v>
      </c>
      <c r="B11" s="108" t="s">
        <v>42</v>
      </c>
      <c r="C11" s="109" t="s">
        <v>1651</v>
      </c>
      <c r="D11" s="114" t="n">
        <v>165436</v>
      </c>
      <c r="E11" s="111" t="s">
        <v>1652</v>
      </c>
      <c r="F11" s="112" t="s">
        <v>2770</v>
      </c>
      <c r="G11" s="113" t="s">
        <v>18</v>
      </c>
    </row>
    <row r="12" customFormat="false" ht="15" hidden="false" customHeight="false" outlineLevel="0" collapsed="false">
      <c r="A12" s="107" t="n">
        <v>1</v>
      </c>
      <c r="B12" s="108" t="s">
        <v>42</v>
      </c>
      <c r="C12" s="109" t="s">
        <v>1653</v>
      </c>
      <c r="D12" s="114" t="n">
        <v>165436</v>
      </c>
      <c r="E12" s="111" t="s">
        <v>1654</v>
      </c>
      <c r="F12" s="112" t="s">
        <v>2770</v>
      </c>
      <c r="G12" s="113" t="s">
        <v>18</v>
      </c>
    </row>
    <row r="13" customFormat="false" ht="15" hidden="false" customHeight="false" outlineLevel="0" collapsed="false">
      <c r="A13" s="107" t="n">
        <v>1</v>
      </c>
      <c r="B13" s="108" t="s">
        <v>42</v>
      </c>
      <c r="C13" s="109" t="s">
        <v>1655</v>
      </c>
      <c r="D13" s="114" t="n">
        <v>165436</v>
      </c>
      <c r="E13" s="111" t="s">
        <v>1656</v>
      </c>
      <c r="F13" s="112" t="s">
        <v>2770</v>
      </c>
      <c r="G13" s="113" t="s">
        <v>18</v>
      </c>
    </row>
    <row r="14" customFormat="false" ht="15" hidden="false" customHeight="false" outlineLevel="0" collapsed="false">
      <c r="A14" s="107" t="n">
        <v>1</v>
      </c>
      <c r="B14" s="108" t="s">
        <v>42</v>
      </c>
      <c r="C14" s="109" t="s">
        <v>1657</v>
      </c>
      <c r="D14" s="114" t="n">
        <v>165436</v>
      </c>
      <c r="E14" s="111" t="s">
        <v>1658</v>
      </c>
      <c r="F14" s="112" t="s">
        <v>2770</v>
      </c>
      <c r="G14" s="113" t="s">
        <v>18</v>
      </c>
    </row>
    <row r="15" customFormat="false" ht="15" hidden="false" customHeight="false" outlineLevel="0" collapsed="false">
      <c r="A15" s="107" t="n">
        <v>1</v>
      </c>
      <c r="B15" s="108" t="s">
        <v>42</v>
      </c>
      <c r="C15" s="109" t="s">
        <v>1660</v>
      </c>
      <c r="D15" s="114" t="n">
        <v>165436</v>
      </c>
      <c r="E15" s="111" t="s">
        <v>1661</v>
      </c>
      <c r="F15" s="112" t="s">
        <v>2770</v>
      </c>
      <c r="G15" s="113" t="s">
        <v>18</v>
      </c>
    </row>
    <row r="16" s="1" customFormat="true" ht="15" hidden="false" customHeight="false" outlineLevel="0" collapsed="false">
      <c r="A16" s="107" t="n">
        <v>1</v>
      </c>
      <c r="B16" s="108" t="s">
        <v>42</v>
      </c>
      <c r="C16" s="109" t="s">
        <v>1663</v>
      </c>
      <c r="D16" s="114" t="n">
        <v>165436</v>
      </c>
      <c r="E16" s="111" t="s">
        <v>1664</v>
      </c>
      <c r="F16" s="112" t="s">
        <v>2770</v>
      </c>
      <c r="G16" s="113" t="s">
        <v>18</v>
      </c>
    </row>
    <row r="17" s="1" customFormat="true" ht="15" hidden="false" customHeight="false" outlineLevel="0" collapsed="false">
      <c r="A17" s="107" t="n">
        <v>1</v>
      </c>
      <c r="B17" s="108" t="s">
        <v>42</v>
      </c>
      <c r="C17" s="109" t="s">
        <v>1666</v>
      </c>
      <c r="D17" s="114" t="n">
        <v>165436</v>
      </c>
      <c r="E17" s="111" t="s">
        <v>1667</v>
      </c>
      <c r="F17" s="112" t="s">
        <v>2770</v>
      </c>
      <c r="G17" s="113" t="s">
        <v>18</v>
      </c>
    </row>
    <row r="18" customFormat="false" ht="15" hidden="false" customHeight="false" outlineLevel="0" collapsed="false">
      <c r="A18" s="107" t="n">
        <v>1</v>
      </c>
      <c r="B18" s="108" t="s">
        <v>60</v>
      </c>
      <c r="C18" s="109" t="s">
        <v>1669</v>
      </c>
      <c r="D18" s="114" t="n">
        <v>165436</v>
      </c>
      <c r="E18" s="111" t="s">
        <v>1670</v>
      </c>
      <c r="F18" s="112" t="s">
        <v>2770</v>
      </c>
      <c r="G18" s="113" t="s">
        <v>18</v>
      </c>
    </row>
    <row r="19" s="1" customFormat="true" ht="15" hidden="false" customHeight="false" outlineLevel="0" collapsed="false">
      <c r="A19" s="107" t="n">
        <v>1</v>
      </c>
      <c r="B19" s="108" t="s">
        <v>60</v>
      </c>
      <c r="C19" s="109" t="s">
        <v>1672</v>
      </c>
      <c r="D19" s="114" t="n">
        <v>165436</v>
      </c>
      <c r="E19" s="111" t="s">
        <v>1673</v>
      </c>
      <c r="F19" s="112" t="s">
        <v>2770</v>
      </c>
      <c r="G19" s="113" t="s">
        <v>18</v>
      </c>
    </row>
    <row r="20" s="1" customFormat="true" ht="15" hidden="false" customHeight="false" outlineLevel="0" collapsed="false">
      <c r="A20" s="107" t="n">
        <v>1</v>
      </c>
      <c r="B20" s="108" t="s">
        <v>60</v>
      </c>
      <c r="C20" s="109" t="s">
        <v>1674</v>
      </c>
      <c r="D20" s="114" t="n">
        <v>165436</v>
      </c>
      <c r="E20" s="111" t="s">
        <v>1675</v>
      </c>
      <c r="F20" s="112" t="s">
        <v>2770</v>
      </c>
      <c r="G20" s="113" t="s">
        <v>18</v>
      </c>
    </row>
    <row r="21" s="1" customFormat="true" ht="15" hidden="false" customHeight="false" outlineLevel="0" collapsed="false">
      <c r="A21" s="107" t="n">
        <v>1</v>
      </c>
      <c r="B21" s="108" t="s">
        <v>60</v>
      </c>
      <c r="C21" s="109" t="s">
        <v>1676</v>
      </c>
      <c r="D21" s="114" t="n">
        <v>165436</v>
      </c>
      <c r="E21" s="111" t="s">
        <v>1677</v>
      </c>
      <c r="F21" s="112" t="s">
        <v>2770</v>
      </c>
      <c r="G21" s="113" t="s">
        <v>18</v>
      </c>
    </row>
    <row r="22" s="1" customFormat="true" ht="15" hidden="false" customHeight="false" outlineLevel="0" collapsed="false">
      <c r="A22" s="107" t="n">
        <v>1</v>
      </c>
      <c r="B22" s="108" t="s">
        <v>60</v>
      </c>
      <c r="C22" s="109" t="s">
        <v>1678</v>
      </c>
      <c r="D22" s="114" t="n">
        <v>165436</v>
      </c>
      <c r="E22" s="111" t="s">
        <v>1679</v>
      </c>
      <c r="F22" s="112" t="s">
        <v>2770</v>
      </c>
      <c r="G22" s="113" t="s">
        <v>18</v>
      </c>
    </row>
    <row r="23" s="1" customFormat="true" ht="15" hidden="false" customHeight="false" outlineLevel="0" collapsed="false">
      <c r="A23" s="107" t="n">
        <v>1</v>
      </c>
      <c r="B23" s="108" t="s">
        <v>60</v>
      </c>
      <c r="C23" s="109" t="s">
        <v>1680</v>
      </c>
      <c r="D23" s="114" t="n">
        <v>165436</v>
      </c>
      <c r="E23" s="111" t="s">
        <v>1681</v>
      </c>
      <c r="F23" s="112" t="s">
        <v>2770</v>
      </c>
      <c r="G23" s="113" t="s">
        <v>18</v>
      </c>
    </row>
    <row r="24" s="1" customFormat="true" ht="15" hidden="false" customHeight="false" outlineLevel="0" collapsed="false">
      <c r="A24" s="107" t="n">
        <v>1</v>
      </c>
      <c r="B24" s="108" t="s">
        <v>60</v>
      </c>
      <c r="C24" s="109" t="s">
        <v>1682</v>
      </c>
      <c r="D24" s="114" t="n">
        <v>165436</v>
      </c>
      <c r="E24" s="111" t="s">
        <v>1683</v>
      </c>
      <c r="F24" s="112" t="s">
        <v>2770</v>
      </c>
      <c r="G24" s="113" t="s">
        <v>18</v>
      </c>
    </row>
    <row r="25" s="1" customFormat="true" ht="15" hidden="false" customHeight="false" outlineLevel="0" collapsed="false">
      <c r="A25" s="107" t="n">
        <v>1</v>
      </c>
      <c r="B25" s="108" t="s">
        <v>60</v>
      </c>
      <c r="C25" s="109" t="s">
        <v>1684</v>
      </c>
      <c r="D25" s="114" t="n">
        <v>165436</v>
      </c>
      <c r="E25" s="111" t="s">
        <v>1685</v>
      </c>
      <c r="F25" s="112" t="s">
        <v>2770</v>
      </c>
      <c r="G25" s="113" t="s">
        <v>18</v>
      </c>
    </row>
    <row r="26" s="1" customFormat="true" ht="15" hidden="false" customHeight="false" outlineLevel="0" collapsed="false">
      <c r="A26" s="107" t="n">
        <v>1</v>
      </c>
      <c r="B26" s="108" t="s">
        <v>60</v>
      </c>
      <c r="C26" s="109" t="s">
        <v>1686</v>
      </c>
      <c r="D26" s="114" t="n">
        <v>165436</v>
      </c>
      <c r="E26" s="111" t="s">
        <v>1687</v>
      </c>
      <c r="F26" s="112" t="s">
        <v>2770</v>
      </c>
      <c r="G26" s="113" t="s">
        <v>18</v>
      </c>
    </row>
    <row r="27" s="1" customFormat="true" ht="15" hidden="false" customHeight="false" outlineLevel="0" collapsed="false">
      <c r="A27" s="107" t="n">
        <v>1</v>
      </c>
      <c r="B27" s="108" t="s">
        <v>60</v>
      </c>
      <c r="C27" s="109" t="s">
        <v>1688</v>
      </c>
      <c r="D27" s="114" t="n">
        <v>165436</v>
      </c>
      <c r="E27" s="111" t="s">
        <v>1689</v>
      </c>
      <c r="F27" s="112" t="s">
        <v>2770</v>
      </c>
      <c r="G27" s="113" t="s">
        <v>18</v>
      </c>
    </row>
    <row r="28" s="1" customFormat="true" ht="15" hidden="false" customHeight="false" outlineLevel="0" collapsed="false">
      <c r="A28" s="107" t="n">
        <v>1</v>
      </c>
      <c r="B28" s="108" t="s">
        <v>60</v>
      </c>
      <c r="C28" s="109" t="s">
        <v>1690</v>
      </c>
      <c r="D28" s="114" t="n">
        <v>165436</v>
      </c>
      <c r="E28" s="111" t="s">
        <v>1691</v>
      </c>
      <c r="F28" s="112" t="s">
        <v>2770</v>
      </c>
      <c r="G28" s="113" t="s">
        <v>18</v>
      </c>
    </row>
    <row r="29" s="1" customFormat="true" ht="15" hidden="false" customHeight="false" outlineLevel="0" collapsed="false">
      <c r="A29" s="107" t="n">
        <v>1</v>
      </c>
      <c r="B29" s="108" t="s">
        <v>60</v>
      </c>
      <c r="C29" s="109" t="s">
        <v>1692</v>
      </c>
      <c r="D29" s="114" t="n">
        <v>165436</v>
      </c>
      <c r="E29" s="111" t="s">
        <v>1693</v>
      </c>
      <c r="F29" s="112" t="s">
        <v>2770</v>
      </c>
      <c r="G29" s="113" t="s">
        <v>18</v>
      </c>
    </row>
    <row r="30" s="1" customFormat="true" ht="15" hidden="false" customHeight="false" outlineLevel="0" collapsed="false">
      <c r="A30" s="107" t="n">
        <v>1</v>
      </c>
      <c r="B30" s="108" t="s">
        <v>60</v>
      </c>
      <c r="C30" s="109" t="s">
        <v>1694</v>
      </c>
      <c r="D30" s="114" t="n">
        <v>165436</v>
      </c>
      <c r="E30" s="111" t="s">
        <v>1695</v>
      </c>
      <c r="F30" s="112" t="s">
        <v>2770</v>
      </c>
      <c r="G30" s="113" t="s">
        <v>18</v>
      </c>
    </row>
    <row r="31" s="1" customFormat="true" ht="15" hidden="false" customHeight="false" outlineLevel="0" collapsed="false">
      <c r="A31" s="107" t="n">
        <v>1</v>
      </c>
      <c r="B31" s="108" t="s">
        <v>60</v>
      </c>
      <c r="C31" s="109" t="s">
        <v>1696</v>
      </c>
      <c r="D31" s="114" t="n">
        <v>165436</v>
      </c>
      <c r="E31" s="111" t="s">
        <v>1697</v>
      </c>
      <c r="F31" s="112" t="s">
        <v>2770</v>
      </c>
      <c r="G31" s="113" t="s">
        <v>18</v>
      </c>
    </row>
    <row r="32" s="1" customFormat="true" ht="15" hidden="false" customHeight="false" outlineLevel="0" collapsed="false">
      <c r="A32" s="107" t="n">
        <v>1</v>
      </c>
      <c r="B32" s="108" t="s">
        <v>60</v>
      </c>
      <c r="C32" s="109" t="s">
        <v>1698</v>
      </c>
      <c r="D32" s="114" t="n">
        <v>165436</v>
      </c>
      <c r="E32" s="111" t="s">
        <v>1699</v>
      </c>
      <c r="F32" s="112" t="s">
        <v>2770</v>
      </c>
      <c r="G32" s="113" t="s">
        <v>18</v>
      </c>
    </row>
    <row r="33" s="1" customFormat="true" ht="15" hidden="false" customHeight="false" outlineLevel="0" collapsed="false">
      <c r="A33" s="107" t="n">
        <v>2</v>
      </c>
      <c r="B33" s="108" t="s">
        <v>103</v>
      </c>
      <c r="C33" s="109" t="s">
        <v>1700</v>
      </c>
      <c r="D33" s="114" t="n">
        <v>180829</v>
      </c>
      <c r="E33" s="111" t="s">
        <v>1701</v>
      </c>
      <c r="F33" s="112" t="s">
        <v>2770</v>
      </c>
      <c r="G33" s="113" t="s">
        <v>18</v>
      </c>
    </row>
    <row r="34" s="1" customFormat="true" ht="15" hidden="false" customHeight="false" outlineLevel="0" collapsed="false">
      <c r="A34" s="107" t="n">
        <v>2</v>
      </c>
      <c r="B34" s="108" t="s">
        <v>103</v>
      </c>
      <c r="C34" s="109" t="s">
        <v>1702</v>
      </c>
      <c r="D34" s="114" t="n">
        <v>180829</v>
      </c>
      <c r="E34" s="111" t="s">
        <v>1703</v>
      </c>
      <c r="F34" s="112" t="s">
        <v>2770</v>
      </c>
      <c r="G34" s="113" t="s">
        <v>18</v>
      </c>
    </row>
    <row r="35" s="1" customFormat="true" ht="15" hidden="false" customHeight="false" outlineLevel="0" collapsed="false">
      <c r="A35" s="107" t="n">
        <v>2</v>
      </c>
      <c r="B35" s="108" t="s">
        <v>103</v>
      </c>
      <c r="C35" s="109" t="s">
        <v>1704</v>
      </c>
      <c r="D35" s="114" t="n">
        <v>180829</v>
      </c>
      <c r="E35" s="111" t="s">
        <v>1705</v>
      </c>
      <c r="F35" s="112" t="s">
        <v>2770</v>
      </c>
      <c r="G35" s="113" t="s">
        <v>18</v>
      </c>
    </row>
    <row r="36" s="1" customFormat="true" ht="15" hidden="false" customHeight="false" outlineLevel="0" collapsed="false">
      <c r="A36" s="107" t="n">
        <v>2</v>
      </c>
      <c r="B36" s="108" t="s">
        <v>103</v>
      </c>
      <c r="C36" s="109" t="s">
        <v>1706</v>
      </c>
      <c r="D36" s="114" t="n">
        <v>180829</v>
      </c>
      <c r="E36" s="111" t="s">
        <v>1707</v>
      </c>
      <c r="F36" s="112" t="s">
        <v>2770</v>
      </c>
      <c r="G36" s="113" t="s">
        <v>18</v>
      </c>
    </row>
    <row r="37" s="1" customFormat="true" ht="15" hidden="false" customHeight="false" outlineLevel="0" collapsed="false">
      <c r="A37" s="107" t="n">
        <v>2</v>
      </c>
      <c r="B37" s="108" t="s">
        <v>103</v>
      </c>
      <c r="C37" s="109" t="s">
        <v>1709</v>
      </c>
      <c r="D37" s="114" t="n">
        <v>180829</v>
      </c>
      <c r="E37" s="111" t="s">
        <v>1710</v>
      </c>
      <c r="F37" s="112" t="s">
        <v>2770</v>
      </c>
      <c r="G37" s="113" t="s">
        <v>18</v>
      </c>
    </row>
    <row r="38" s="1" customFormat="true" ht="15" hidden="false" customHeight="false" outlineLevel="0" collapsed="false">
      <c r="A38" s="107" t="n">
        <v>2</v>
      </c>
      <c r="B38" s="108" t="s">
        <v>103</v>
      </c>
      <c r="C38" s="109" t="s">
        <v>1711</v>
      </c>
      <c r="D38" s="114" t="n">
        <v>180829</v>
      </c>
      <c r="E38" s="111" t="s">
        <v>1712</v>
      </c>
      <c r="F38" s="112" t="s">
        <v>2770</v>
      </c>
      <c r="G38" s="113" t="s">
        <v>18</v>
      </c>
    </row>
    <row r="39" s="1" customFormat="true" ht="15" hidden="false" customHeight="false" outlineLevel="0" collapsed="false">
      <c r="A39" s="107" t="n">
        <v>3</v>
      </c>
      <c r="B39" s="108" t="s">
        <v>121</v>
      </c>
      <c r="C39" s="109" t="s">
        <v>1713</v>
      </c>
      <c r="D39" s="114" t="n">
        <v>128296</v>
      </c>
      <c r="E39" s="111" t="s">
        <v>1714</v>
      </c>
      <c r="F39" s="115" t="s">
        <v>2771</v>
      </c>
      <c r="G39" s="113" t="s">
        <v>118</v>
      </c>
    </row>
    <row r="40" s="1" customFormat="true" ht="15" hidden="false" customHeight="false" outlineLevel="0" collapsed="false">
      <c r="A40" s="107" t="n">
        <v>3</v>
      </c>
      <c r="B40" s="108" t="s">
        <v>121</v>
      </c>
      <c r="C40" s="109" t="s">
        <v>1715</v>
      </c>
      <c r="D40" s="114" t="n">
        <v>128296</v>
      </c>
      <c r="E40" s="111" t="s">
        <v>1716</v>
      </c>
      <c r="F40" s="115" t="s">
        <v>2771</v>
      </c>
      <c r="G40" s="113" t="s">
        <v>118</v>
      </c>
    </row>
    <row r="41" customFormat="false" ht="15" hidden="false" customHeight="false" outlineLevel="0" collapsed="false">
      <c r="A41" s="107" t="n">
        <v>3</v>
      </c>
      <c r="B41" s="108" t="s">
        <v>132</v>
      </c>
      <c r="C41" s="109" t="s">
        <v>1717</v>
      </c>
      <c r="D41" s="114" t="n">
        <v>128296</v>
      </c>
      <c r="E41" s="111" t="s">
        <v>1718</v>
      </c>
      <c r="F41" s="115" t="s">
        <v>2771</v>
      </c>
      <c r="G41" s="113" t="s">
        <v>118</v>
      </c>
    </row>
    <row r="42" customFormat="false" ht="15" hidden="false" customHeight="false" outlineLevel="0" collapsed="false">
      <c r="A42" s="107" t="n">
        <v>3</v>
      </c>
      <c r="B42" s="108" t="s">
        <v>132</v>
      </c>
      <c r="C42" s="109" t="s">
        <v>1719</v>
      </c>
      <c r="D42" s="114" t="n">
        <v>128296</v>
      </c>
      <c r="E42" s="111" t="s">
        <v>1720</v>
      </c>
      <c r="F42" s="115" t="s">
        <v>2771</v>
      </c>
      <c r="G42" s="113" t="s">
        <v>118</v>
      </c>
    </row>
    <row r="43" customFormat="false" ht="15" hidden="false" customHeight="false" outlineLevel="0" collapsed="false">
      <c r="A43" s="107" t="n">
        <v>3</v>
      </c>
      <c r="B43" s="108" t="s">
        <v>132</v>
      </c>
      <c r="C43" s="109" t="s">
        <v>1721</v>
      </c>
      <c r="D43" s="114" t="n">
        <v>128296</v>
      </c>
      <c r="E43" s="111" t="s">
        <v>1722</v>
      </c>
      <c r="F43" s="115" t="s">
        <v>2771</v>
      </c>
      <c r="G43" s="113" t="s">
        <v>118</v>
      </c>
    </row>
    <row r="44" customFormat="false" ht="15" hidden="false" customHeight="false" outlineLevel="0" collapsed="false">
      <c r="A44" s="107" t="n">
        <v>3</v>
      </c>
      <c r="B44" s="108" t="s">
        <v>132</v>
      </c>
      <c r="C44" s="109" t="s">
        <v>1723</v>
      </c>
      <c r="D44" s="114" t="n">
        <v>128296</v>
      </c>
      <c r="E44" s="111" t="s">
        <v>1724</v>
      </c>
      <c r="F44" s="115" t="s">
        <v>2771</v>
      </c>
      <c r="G44" s="113" t="s">
        <v>118</v>
      </c>
    </row>
    <row r="45" customFormat="false" ht="15" hidden="false" customHeight="false" outlineLevel="0" collapsed="false">
      <c r="A45" s="107" t="n">
        <v>3</v>
      </c>
      <c r="B45" s="108" t="s">
        <v>132</v>
      </c>
      <c r="C45" s="109" t="s">
        <v>1725</v>
      </c>
      <c r="D45" s="114" t="n">
        <v>128296</v>
      </c>
      <c r="E45" s="111" t="s">
        <v>1726</v>
      </c>
      <c r="F45" s="115" t="s">
        <v>2771</v>
      </c>
      <c r="G45" s="113" t="s">
        <v>118</v>
      </c>
    </row>
    <row r="46" customFormat="false" ht="15" hidden="false" customHeight="false" outlineLevel="0" collapsed="false">
      <c r="A46" s="107" t="n">
        <v>3</v>
      </c>
      <c r="B46" s="108" t="s">
        <v>132</v>
      </c>
      <c r="C46" s="109" t="s">
        <v>1727</v>
      </c>
      <c r="D46" s="114" t="n">
        <v>128296</v>
      </c>
      <c r="E46" s="111" t="s">
        <v>1728</v>
      </c>
      <c r="F46" s="115" t="s">
        <v>2771</v>
      </c>
      <c r="G46" s="113" t="s">
        <v>118</v>
      </c>
    </row>
    <row r="47" customFormat="false" ht="15" hidden="false" customHeight="false" outlineLevel="0" collapsed="false">
      <c r="A47" s="107" t="n">
        <v>3</v>
      </c>
      <c r="B47" s="108" t="s">
        <v>132</v>
      </c>
      <c r="C47" s="109" t="s">
        <v>1729</v>
      </c>
      <c r="D47" s="114" t="n">
        <v>128296</v>
      </c>
      <c r="E47" s="111" t="s">
        <v>1730</v>
      </c>
      <c r="F47" s="115" t="s">
        <v>2771</v>
      </c>
      <c r="G47" s="113" t="s">
        <v>118</v>
      </c>
    </row>
    <row r="48" s="1" customFormat="true" ht="15" hidden="false" customHeight="false" outlineLevel="0" collapsed="false">
      <c r="A48" s="116" t="n">
        <v>4</v>
      </c>
      <c r="B48" s="108" t="s">
        <v>155</v>
      </c>
      <c r="C48" s="109" t="s">
        <v>1731</v>
      </c>
      <c r="D48" s="114" t="n">
        <v>193768</v>
      </c>
      <c r="E48" s="111" t="s">
        <v>1732</v>
      </c>
      <c r="F48" s="115" t="s">
        <v>2771</v>
      </c>
      <c r="G48" s="113" t="s">
        <v>118</v>
      </c>
    </row>
    <row r="49" customFormat="false" ht="15" hidden="false" customHeight="false" outlineLevel="0" collapsed="false">
      <c r="A49" s="107" t="n">
        <v>5</v>
      </c>
      <c r="B49" s="108" t="s">
        <v>163</v>
      </c>
      <c r="C49" s="109" t="s">
        <v>1734</v>
      </c>
      <c r="D49" s="114" t="n">
        <v>132637</v>
      </c>
      <c r="E49" s="111" t="s">
        <v>1735</v>
      </c>
      <c r="F49" s="112" t="s">
        <v>2772</v>
      </c>
      <c r="G49" s="113" t="s">
        <v>160</v>
      </c>
    </row>
    <row r="50" customFormat="false" ht="15" hidden="false" customHeight="false" outlineLevel="0" collapsed="false">
      <c r="A50" s="107" t="n">
        <v>5</v>
      </c>
      <c r="B50" s="108" t="s">
        <v>169</v>
      </c>
      <c r="C50" s="109" t="s">
        <v>1736</v>
      </c>
      <c r="D50" s="114" t="n">
        <v>132637</v>
      </c>
      <c r="E50" s="111" t="s">
        <v>1737</v>
      </c>
      <c r="F50" s="112" t="s">
        <v>2772</v>
      </c>
      <c r="G50" s="113" t="s">
        <v>160</v>
      </c>
    </row>
    <row r="51" customFormat="false" ht="15" hidden="false" customHeight="false" outlineLevel="0" collapsed="false">
      <c r="A51" s="107" t="n">
        <v>5</v>
      </c>
      <c r="B51" s="108" t="s">
        <v>169</v>
      </c>
      <c r="C51" s="109" t="s">
        <v>1738</v>
      </c>
      <c r="D51" s="114" t="n">
        <v>132637</v>
      </c>
      <c r="E51" s="111" t="s">
        <v>1739</v>
      </c>
      <c r="F51" s="112" t="s">
        <v>2772</v>
      </c>
      <c r="G51" s="113" t="s">
        <v>160</v>
      </c>
    </row>
    <row r="52" customFormat="false" ht="15" hidden="false" customHeight="false" outlineLevel="0" collapsed="false">
      <c r="A52" s="107" t="n">
        <v>5</v>
      </c>
      <c r="B52" s="108" t="s">
        <v>169</v>
      </c>
      <c r="C52" s="109" t="s">
        <v>1740</v>
      </c>
      <c r="D52" s="114" t="n">
        <v>132637</v>
      </c>
      <c r="E52" s="111" t="s">
        <v>1741</v>
      </c>
      <c r="F52" s="112" t="s">
        <v>2772</v>
      </c>
      <c r="G52" s="113" t="s">
        <v>160</v>
      </c>
    </row>
    <row r="53" customFormat="false" ht="15" hidden="false" customHeight="false" outlineLevel="0" collapsed="false">
      <c r="A53" s="107" t="n">
        <v>5</v>
      </c>
      <c r="B53" s="108" t="s">
        <v>169</v>
      </c>
      <c r="C53" s="109" t="s">
        <v>1742</v>
      </c>
      <c r="D53" s="114" t="n">
        <v>132637</v>
      </c>
      <c r="E53" s="111" t="s">
        <v>1743</v>
      </c>
      <c r="F53" s="112" t="s">
        <v>2772</v>
      </c>
      <c r="G53" s="113" t="s">
        <v>160</v>
      </c>
    </row>
    <row r="54" customFormat="false" ht="15" hidden="false" customHeight="false" outlineLevel="0" collapsed="false">
      <c r="A54" s="107" t="n">
        <v>6</v>
      </c>
      <c r="B54" s="108" t="s">
        <v>183</v>
      </c>
      <c r="C54" s="109" t="s">
        <v>1745</v>
      </c>
      <c r="D54" s="114" t="n">
        <v>150643</v>
      </c>
      <c r="E54" s="111" t="s">
        <v>1746</v>
      </c>
      <c r="F54" s="112" t="s">
        <v>2773</v>
      </c>
      <c r="G54" s="113" t="s">
        <v>180</v>
      </c>
    </row>
    <row r="55" customFormat="false" ht="15" hidden="false" customHeight="false" outlineLevel="0" collapsed="false">
      <c r="A55" s="107" t="n">
        <v>6</v>
      </c>
      <c r="B55" s="108" t="s">
        <v>183</v>
      </c>
      <c r="C55" s="109" t="s">
        <v>1747</v>
      </c>
      <c r="D55" s="114" t="n">
        <v>150643</v>
      </c>
      <c r="E55" s="111" t="s">
        <v>1748</v>
      </c>
      <c r="F55" s="112" t="s">
        <v>2773</v>
      </c>
      <c r="G55" s="113" t="s">
        <v>180</v>
      </c>
    </row>
    <row r="56" customFormat="false" ht="15" hidden="false" customHeight="false" outlineLevel="0" collapsed="false">
      <c r="A56" s="107" t="n">
        <v>6</v>
      </c>
      <c r="B56" s="108" t="s">
        <v>183</v>
      </c>
      <c r="C56" s="109" t="s">
        <v>1749</v>
      </c>
      <c r="D56" s="114" t="n">
        <v>150643</v>
      </c>
      <c r="E56" s="111" t="s">
        <v>1750</v>
      </c>
      <c r="F56" s="112" t="s">
        <v>2773</v>
      </c>
      <c r="G56" s="113" t="s">
        <v>180</v>
      </c>
    </row>
    <row r="57" customFormat="false" ht="15" hidden="false" customHeight="false" outlineLevel="0" collapsed="false">
      <c r="A57" s="107" t="n">
        <v>6</v>
      </c>
      <c r="B57" s="108" t="s">
        <v>183</v>
      </c>
      <c r="C57" s="109" t="s">
        <v>1752</v>
      </c>
      <c r="D57" s="114" t="n">
        <v>150643</v>
      </c>
      <c r="E57" s="111" t="s">
        <v>1753</v>
      </c>
      <c r="F57" s="112" t="s">
        <v>2773</v>
      </c>
      <c r="G57" s="113" t="s">
        <v>180</v>
      </c>
    </row>
    <row r="58" customFormat="false" ht="15" hidden="false" customHeight="false" outlineLevel="0" collapsed="false">
      <c r="A58" s="107" t="n">
        <v>6</v>
      </c>
      <c r="B58" s="108" t="s">
        <v>183</v>
      </c>
      <c r="C58" s="109" t="s">
        <v>1754</v>
      </c>
      <c r="D58" s="114" t="n">
        <v>150643</v>
      </c>
      <c r="E58" s="111" t="s">
        <v>1755</v>
      </c>
      <c r="F58" s="112" t="s">
        <v>2773</v>
      </c>
      <c r="G58" s="113" t="s">
        <v>180</v>
      </c>
    </row>
    <row r="59" customFormat="false" ht="15" hidden="false" customHeight="false" outlineLevel="0" collapsed="false">
      <c r="A59" s="107" t="n">
        <v>6</v>
      </c>
      <c r="B59" s="108" t="s">
        <v>183</v>
      </c>
      <c r="C59" s="109" t="s">
        <v>1756</v>
      </c>
      <c r="D59" s="114" t="n">
        <v>150643</v>
      </c>
      <c r="E59" s="111" t="s">
        <v>1757</v>
      </c>
      <c r="F59" s="112" t="s">
        <v>2773</v>
      </c>
      <c r="G59" s="113" t="s">
        <v>180</v>
      </c>
    </row>
    <row r="60" customFormat="false" ht="15" hidden="false" customHeight="false" outlineLevel="0" collapsed="false">
      <c r="A60" s="107" t="n">
        <v>6</v>
      </c>
      <c r="B60" s="108" t="s">
        <v>183</v>
      </c>
      <c r="C60" s="109" t="s">
        <v>1758</v>
      </c>
      <c r="D60" s="114" t="n">
        <v>150643</v>
      </c>
      <c r="E60" s="111" t="s">
        <v>1759</v>
      </c>
      <c r="F60" s="112" t="s">
        <v>2773</v>
      </c>
      <c r="G60" s="113" t="s">
        <v>180</v>
      </c>
    </row>
    <row r="61" customFormat="false" ht="15" hidden="false" customHeight="false" outlineLevel="0" collapsed="false">
      <c r="A61" s="107" t="n">
        <v>6</v>
      </c>
      <c r="B61" s="108" t="s">
        <v>183</v>
      </c>
      <c r="C61" s="109" t="s">
        <v>1760</v>
      </c>
      <c r="D61" s="114" t="n">
        <v>150643</v>
      </c>
      <c r="E61" s="111" t="s">
        <v>1761</v>
      </c>
      <c r="F61" s="112" t="s">
        <v>2773</v>
      </c>
      <c r="G61" s="113" t="s">
        <v>180</v>
      </c>
    </row>
    <row r="62" customFormat="false" ht="15" hidden="false" customHeight="false" outlineLevel="0" collapsed="false">
      <c r="A62" s="107" t="n">
        <v>6</v>
      </c>
      <c r="B62" s="108" t="s">
        <v>183</v>
      </c>
      <c r="C62" s="109" t="s">
        <v>1762</v>
      </c>
      <c r="D62" s="114" t="n">
        <v>150643</v>
      </c>
      <c r="E62" s="111" t="s">
        <v>1763</v>
      </c>
      <c r="F62" s="112" t="s">
        <v>2773</v>
      </c>
      <c r="G62" s="113" t="s">
        <v>180</v>
      </c>
    </row>
    <row r="63" customFormat="false" ht="15" hidden="false" customHeight="false" outlineLevel="0" collapsed="false">
      <c r="A63" s="116" t="n">
        <v>7</v>
      </c>
      <c r="B63" s="108" t="s">
        <v>223</v>
      </c>
      <c r="C63" s="109" t="s">
        <v>1766</v>
      </c>
      <c r="D63" s="114" t="n">
        <v>444629</v>
      </c>
      <c r="E63" s="111" t="s">
        <v>1767</v>
      </c>
      <c r="F63" s="112" t="s">
        <v>2773</v>
      </c>
      <c r="G63" s="113" t="s">
        <v>180</v>
      </c>
    </row>
    <row r="64" customFormat="false" ht="15" hidden="false" customHeight="false" outlineLevel="0" collapsed="false">
      <c r="A64" s="116" t="n">
        <v>8</v>
      </c>
      <c r="B64" s="108" t="s">
        <v>231</v>
      </c>
      <c r="C64" s="109" t="s">
        <v>1770</v>
      </c>
      <c r="D64" s="114" t="n">
        <v>263751</v>
      </c>
      <c r="E64" s="111" t="s">
        <v>1771</v>
      </c>
      <c r="F64" s="112" t="s">
        <v>2774</v>
      </c>
      <c r="G64" s="117" t="s">
        <v>228</v>
      </c>
    </row>
    <row r="65" customFormat="false" ht="15" hidden="false" customHeight="false" outlineLevel="0" collapsed="false">
      <c r="A65" s="116" t="n">
        <v>8</v>
      </c>
      <c r="B65" s="108" t="s">
        <v>231</v>
      </c>
      <c r="C65" s="109" t="s">
        <v>1773</v>
      </c>
      <c r="D65" s="114" t="n">
        <v>263751</v>
      </c>
      <c r="E65" s="111" t="s">
        <v>1774</v>
      </c>
      <c r="F65" s="112" t="s">
        <v>2774</v>
      </c>
      <c r="G65" s="117" t="s">
        <v>228</v>
      </c>
    </row>
    <row r="66" customFormat="false" ht="15" hidden="false" customHeight="false" outlineLevel="0" collapsed="false">
      <c r="A66" s="107" t="n">
        <v>9</v>
      </c>
      <c r="B66" s="108" t="s">
        <v>241</v>
      </c>
      <c r="C66" s="109" t="s">
        <v>1777</v>
      </c>
      <c r="D66" s="114" t="n">
        <v>101694</v>
      </c>
      <c r="E66" s="111" t="s">
        <v>1778</v>
      </c>
      <c r="F66" s="112" t="s">
        <v>2775</v>
      </c>
      <c r="G66" s="113" t="s">
        <v>238</v>
      </c>
    </row>
    <row r="67" customFormat="false" ht="15" hidden="false" customHeight="false" outlineLevel="0" collapsed="false">
      <c r="A67" s="107" t="n">
        <v>9</v>
      </c>
      <c r="B67" s="108" t="s">
        <v>241</v>
      </c>
      <c r="C67" s="109" t="s">
        <v>1780</v>
      </c>
      <c r="D67" s="114" t="n">
        <v>101694</v>
      </c>
      <c r="E67" s="111" t="s">
        <v>1781</v>
      </c>
      <c r="F67" s="112" t="s">
        <v>2775</v>
      </c>
      <c r="G67" s="113" t="s">
        <v>238</v>
      </c>
    </row>
    <row r="68" customFormat="false" ht="15" hidden="false" customHeight="false" outlineLevel="0" collapsed="false">
      <c r="A68" s="107" t="n">
        <v>9</v>
      </c>
      <c r="B68" s="108" t="s">
        <v>241</v>
      </c>
      <c r="C68" s="109" t="s">
        <v>1783</v>
      </c>
      <c r="D68" s="114" t="n">
        <v>101694</v>
      </c>
      <c r="E68" s="111" t="s">
        <v>1784</v>
      </c>
      <c r="F68" s="112" t="s">
        <v>2775</v>
      </c>
      <c r="G68" s="113" t="s">
        <v>238</v>
      </c>
    </row>
    <row r="69" customFormat="false" ht="15" hidden="false" customHeight="false" outlineLevel="0" collapsed="false">
      <c r="A69" s="107" t="n">
        <v>9</v>
      </c>
      <c r="B69" s="108" t="s">
        <v>241</v>
      </c>
      <c r="C69" s="109" t="s">
        <v>1785</v>
      </c>
      <c r="D69" s="114" t="n">
        <v>101694</v>
      </c>
      <c r="E69" s="111" t="s">
        <v>1786</v>
      </c>
      <c r="F69" s="112" t="s">
        <v>2775</v>
      </c>
      <c r="G69" s="113" t="s">
        <v>238</v>
      </c>
    </row>
    <row r="70" customFormat="false" ht="15" hidden="false" customHeight="false" outlineLevel="0" collapsed="false">
      <c r="A70" s="107" t="n">
        <v>9</v>
      </c>
      <c r="B70" s="108" t="s">
        <v>241</v>
      </c>
      <c r="C70" s="109" t="s">
        <v>1787</v>
      </c>
      <c r="D70" s="114" t="n">
        <v>101694</v>
      </c>
      <c r="E70" s="111" t="s">
        <v>1788</v>
      </c>
      <c r="F70" s="112" t="s">
        <v>2775</v>
      </c>
      <c r="G70" s="113" t="s">
        <v>238</v>
      </c>
    </row>
    <row r="71" customFormat="false" ht="15" hidden="false" customHeight="false" outlineLevel="0" collapsed="false">
      <c r="A71" s="107" t="n">
        <v>9</v>
      </c>
      <c r="B71" s="108" t="s">
        <v>241</v>
      </c>
      <c r="C71" s="109" t="s">
        <v>1789</v>
      </c>
      <c r="D71" s="114" t="n">
        <v>101694</v>
      </c>
      <c r="E71" s="111" t="s">
        <v>1790</v>
      </c>
      <c r="F71" s="112" t="s">
        <v>2775</v>
      </c>
      <c r="G71" s="113" t="s">
        <v>238</v>
      </c>
    </row>
    <row r="72" customFormat="false" ht="15" hidden="false" customHeight="false" outlineLevel="0" collapsed="false">
      <c r="A72" s="107" t="n">
        <v>9</v>
      </c>
      <c r="B72" s="108" t="s">
        <v>267</v>
      </c>
      <c r="C72" s="109" t="s">
        <v>1791</v>
      </c>
      <c r="D72" s="114" t="n">
        <v>101694</v>
      </c>
      <c r="E72" s="111" t="s">
        <v>1792</v>
      </c>
      <c r="F72" s="112" t="s">
        <v>2775</v>
      </c>
      <c r="G72" s="113" t="s">
        <v>238</v>
      </c>
    </row>
    <row r="73" customFormat="false" ht="15" hidden="false" customHeight="false" outlineLevel="0" collapsed="false">
      <c r="A73" s="107" t="n">
        <v>9</v>
      </c>
      <c r="B73" s="108" t="s">
        <v>267</v>
      </c>
      <c r="C73" s="109" t="s">
        <v>1793</v>
      </c>
      <c r="D73" s="114" t="n">
        <v>101694</v>
      </c>
      <c r="E73" s="111" t="s">
        <v>1794</v>
      </c>
      <c r="F73" s="112" t="s">
        <v>2775</v>
      </c>
      <c r="G73" s="113" t="s">
        <v>238</v>
      </c>
    </row>
    <row r="74" s="1" customFormat="true" ht="15" hidden="false" customHeight="false" outlineLevel="0" collapsed="false">
      <c r="A74" s="107" t="n">
        <v>10</v>
      </c>
      <c r="B74" s="108" t="s">
        <v>277</v>
      </c>
      <c r="C74" s="114" t="n">
        <v>537</v>
      </c>
      <c r="D74" s="114" t="n">
        <v>538648</v>
      </c>
      <c r="E74" s="111" t="s">
        <v>1796</v>
      </c>
      <c r="F74" s="115" t="s">
        <v>2776</v>
      </c>
      <c r="G74" s="113" t="s">
        <v>274</v>
      </c>
    </row>
    <row r="75" s="1" customFormat="true" ht="15" hidden="false" customHeight="false" outlineLevel="0" collapsed="false">
      <c r="A75" s="107" t="n">
        <v>11</v>
      </c>
      <c r="B75" s="108" t="s">
        <v>284</v>
      </c>
      <c r="C75" s="114" t="n">
        <v>538</v>
      </c>
      <c r="D75" s="114" t="n">
        <v>1580238</v>
      </c>
      <c r="E75" s="111" t="s">
        <v>2777</v>
      </c>
      <c r="F75" s="115" t="s">
        <v>2776</v>
      </c>
      <c r="G75" s="113" t="s">
        <v>274</v>
      </c>
    </row>
    <row r="76" customFormat="false" ht="15" hidden="false" customHeight="false" outlineLevel="0" collapsed="false">
      <c r="A76" s="107" t="n">
        <v>12</v>
      </c>
      <c r="B76" s="108" t="s">
        <v>291</v>
      </c>
      <c r="C76" s="109" t="s">
        <v>1797</v>
      </c>
      <c r="D76" s="114" t="n">
        <v>163765</v>
      </c>
      <c r="E76" s="111" t="s">
        <v>1798</v>
      </c>
      <c r="F76" s="112" t="s">
        <v>2778</v>
      </c>
      <c r="G76" s="113" t="s">
        <v>288</v>
      </c>
    </row>
    <row r="77" customFormat="false" ht="15" hidden="false" customHeight="false" outlineLevel="0" collapsed="false">
      <c r="A77" s="107" t="n">
        <v>12</v>
      </c>
      <c r="B77" s="108" t="s">
        <v>291</v>
      </c>
      <c r="C77" s="109" t="s">
        <v>1799</v>
      </c>
      <c r="D77" s="114" t="n">
        <v>163765</v>
      </c>
      <c r="E77" s="111" t="s">
        <v>1800</v>
      </c>
      <c r="F77" s="112" t="s">
        <v>2778</v>
      </c>
      <c r="G77" s="113" t="s">
        <v>288</v>
      </c>
    </row>
    <row r="78" customFormat="false" ht="15" hidden="false" customHeight="false" outlineLevel="0" collapsed="false">
      <c r="A78" s="107" t="n">
        <v>12</v>
      </c>
      <c r="B78" s="108" t="s">
        <v>291</v>
      </c>
      <c r="C78" s="109" t="s">
        <v>1801</v>
      </c>
      <c r="D78" s="114" t="n">
        <v>163765</v>
      </c>
      <c r="E78" s="111" t="s">
        <v>1802</v>
      </c>
      <c r="F78" s="112" t="s">
        <v>2778</v>
      </c>
      <c r="G78" s="113" t="s">
        <v>288</v>
      </c>
    </row>
    <row r="79" customFormat="false" ht="15" hidden="false" customHeight="false" outlineLevel="0" collapsed="false">
      <c r="A79" s="107" t="n">
        <v>12</v>
      </c>
      <c r="B79" s="108" t="s">
        <v>291</v>
      </c>
      <c r="C79" s="109" t="s">
        <v>1803</v>
      </c>
      <c r="D79" s="114" t="n">
        <v>163765</v>
      </c>
      <c r="E79" s="111" t="s">
        <v>1804</v>
      </c>
      <c r="F79" s="112" t="s">
        <v>2778</v>
      </c>
      <c r="G79" s="113" t="s">
        <v>288</v>
      </c>
    </row>
    <row r="80" customFormat="false" ht="15" hidden="false" customHeight="false" outlineLevel="0" collapsed="false">
      <c r="A80" s="107" t="n">
        <v>12</v>
      </c>
      <c r="B80" s="108" t="s">
        <v>291</v>
      </c>
      <c r="C80" s="109" t="s">
        <v>1805</v>
      </c>
      <c r="D80" s="114" t="n">
        <v>163765</v>
      </c>
      <c r="E80" s="111" t="s">
        <v>1806</v>
      </c>
      <c r="F80" s="112" t="s">
        <v>2778</v>
      </c>
      <c r="G80" s="113" t="s">
        <v>288</v>
      </c>
    </row>
    <row r="81" customFormat="false" ht="15" hidden="false" customHeight="false" outlineLevel="0" collapsed="false">
      <c r="A81" s="107" t="n">
        <v>12</v>
      </c>
      <c r="B81" s="108" t="s">
        <v>291</v>
      </c>
      <c r="C81" s="109" t="s">
        <v>1807</v>
      </c>
      <c r="D81" s="114" t="n">
        <v>163765</v>
      </c>
      <c r="E81" s="111" t="s">
        <v>1808</v>
      </c>
      <c r="F81" s="112" t="s">
        <v>2778</v>
      </c>
      <c r="G81" s="113" t="s">
        <v>288</v>
      </c>
    </row>
    <row r="82" customFormat="false" ht="15" hidden="false" customHeight="false" outlineLevel="0" collapsed="false">
      <c r="A82" s="107" t="n">
        <v>12</v>
      </c>
      <c r="B82" s="108" t="s">
        <v>291</v>
      </c>
      <c r="C82" s="109" t="s">
        <v>1809</v>
      </c>
      <c r="D82" s="114" t="n">
        <v>163765</v>
      </c>
      <c r="E82" s="111" t="s">
        <v>1810</v>
      </c>
      <c r="F82" s="112" t="s">
        <v>2778</v>
      </c>
      <c r="G82" s="113" t="s">
        <v>288</v>
      </c>
    </row>
    <row r="83" customFormat="false" ht="15" hidden="false" customHeight="false" outlineLevel="0" collapsed="false">
      <c r="A83" s="107" t="n">
        <v>12</v>
      </c>
      <c r="B83" s="108" t="s">
        <v>291</v>
      </c>
      <c r="C83" s="109" t="s">
        <v>1811</v>
      </c>
      <c r="D83" s="114" t="n">
        <v>163765</v>
      </c>
      <c r="E83" s="111" t="s">
        <v>1812</v>
      </c>
      <c r="F83" s="112" t="s">
        <v>2778</v>
      </c>
      <c r="G83" s="113" t="s">
        <v>288</v>
      </c>
    </row>
    <row r="84" customFormat="false" ht="15" hidden="false" customHeight="false" outlineLevel="0" collapsed="false">
      <c r="A84" s="107" t="n">
        <v>12</v>
      </c>
      <c r="B84" s="108" t="s">
        <v>291</v>
      </c>
      <c r="C84" s="109" t="s">
        <v>1814</v>
      </c>
      <c r="D84" s="114" t="n">
        <v>163765</v>
      </c>
      <c r="E84" s="111" t="s">
        <v>1815</v>
      </c>
      <c r="F84" s="112" t="s">
        <v>2778</v>
      </c>
      <c r="G84" s="113" t="s">
        <v>288</v>
      </c>
    </row>
    <row r="85" customFormat="false" ht="15" hidden="false" customHeight="false" outlineLevel="0" collapsed="false">
      <c r="A85" s="107" t="n">
        <v>12</v>
      </c>
      <c r="B85" s="108" t="s">
        <v>291</v>
      </c>
      <c r="C85" s="109" t="s">
        <v>1816</v>
      </c>
      <c r="D85" s="114" t="n">
        <v>163765</v>
      </c>
      <c r="E85" s="111" t="s">
        <v>1817</v>
      </c>
      <c r="F85" s="112" t="s">
        <v>2778</v>
      </c>
      <c r="G85" s="113" t="s">
        <v>288</v>
      </c>
    </row>
    <row r="86" customFormat="false" ht="15" hidden="false" customHeight="false" outlineLevel="0" collapsed="false">
      <c r="A86" s="107" t="n">
        <v>12</v>
      </c>
      <c r="B86" s="108" t="s">
        <v>291</v>
      </c>
      <c r="C86" s="109" t="s">
        <v>1818</v>
      </c>
      <c r="D86" s="114" t="n">
        <v>163765</v>
      </c>
      <c r="E86" s="111" t="s">
        <v>1819</v>
      </c>
      <c r="F86" s="112" t="s">
        <v>2778</v>
      </c>
      <c r="G86" s="113" t="s">
        <v>288</v>
      </c>
    </row>
    <row r="87" customFormat="false" ht="15" hidden="false" customHeight="false" outlineLevel="0" collapsed="false">
      <c r="A87" s="107" t="n">
        <v>12</v>
      </c>
      <c r="B87" s="108" t="s">
        <v>291</v>
      </c>
      <c r="C87" s="109" t="s">
        <v>1820</v>
      </c>
      <c r="D87" s="114" t="n">
        <v>163765</v>
      </c>
      <c r="E87" s="111" t="s">
        <v>1821</v>
      </c>
      <c r="F87" s="112" t="s">
        <v>2778</v>
      </c>
      <c r="G87" s="113" t="s">
        <v>288</v>
      </c>
    </row>
    <row r="88" customFormat="false" ht="15" hidden="false" customHeight="false" outlineLevel="0" collapsed="false">
      <c r="A88" s="107" t="n">
        <v>12</v>
      </c>
      <c r="B88" s="108" t="s">
        <v>291</v>
      </c>
      <c r="C88" s="109" t="s">
        <v>1822</v>
      </c>
      <c r="D88" s="114" t="n">
        <v>163765</v>
      </c>
      <c r="E88" s="111" t="s">
        <v>1823</v>
      </c>
      <c r="F88" s="112" t="s">
        <v>2778</v>
      </c>
      <c r="G88" s="113" t="s">
        <v>288</v>
      </c>
    </row>
    <row r="89" customFormat="false" ht="15" hidden="false" customHeight="false" outlineLevel="0" collapsed="false">
      <c r="A89" s="107" t="n">
        <v>12</v>
      </c>
      <c r="B89" s="108" t="s">
        <v>322</v>
      </c>
      <c r="C89" s="109" t="s">
        <v>1824</v>
      </c>
      <c r="D89" s="114" t="n">
        <v>163765</v>
      </c>
      <c r="E89" s="111" t="s">
        <v>1825</v>
      </c>
      <c r="F89" s="112" t="s">
        <v>2778</v>
      </c>
      <c r="G89" s="113" t="s">
        <v>288</v>
      </c>
    </row>
    <row r="90" customFormat="false" ht="15" hidden="false" customHeight="false" outlineLevel="0" collapsed="false">
      <c r="A90" s="107" t="n">
        <v>12</v>
      </c>
      <c r="B90" s="108" t="s">
        <v>322</v>
      </c>
      <c r="C90" s="109" t="s">
        <v>1826</v>
      </c>
      <c r="D90" s="114" t="n">
        <v>163765</v>
      </c>
      <c r="E90" s="111" t="s">
        <v>1827</v>
      </c>
      <c r="F90" s="112" t="s">
        <v>2778</v>
      </c>
      <c r="G90" s="113" t="s">
        <v>288</v>
      </c>
    </row>
    <row r="91" customFormat="false" ht="15" hidden="false" customHeight="false" outlineLevel="0" collapsed="false">
      <c r="A91" s="107" t="n">
        <v>12</v>
      </c>
      <c r="B91" s="108" t="s">
        <v>328</v>
      </c>
      <c r="C91" s="109" t="s">
        <v>1828</v>
      </c>
      <c r="D91" s="114" t="n">
        <v>163765</v>
      </c>
      <c r="E91" s="111" t="s">
        <v>1829</v>
      </c>
      <c r="F91" s="112" t="s">
        <v>2778</v>
      </c>
      <c r="G91" s="113" t="s">
        <v>288</v>
      </c>
    </row>
    <row r="92" customFormat="false" ht="15" hidden="false" customHeight="false" outlineLevel="0" collapsed="false">
      <c r="A92" s="107" t="n">
        <v>12</v>
      </c>
      <c r="B92" s="108" t="s">
        <v>328</v>
      </c>
      <c r="C92" s="109" t="s">
        <v>1830</v>
      </c>
      <c r="D92" s="114" t="n">
        <v>163765</v>
      </c>
      <c r="E92" s="111" t="s">
        <v>1831</v>
      </c>
      <c r="F92" s="112" t="s">
        <v>2778</v>
      </c>
      <c r="G92" s="113" t="s">
        <v>288</v>
      </c>
    </row>
    <row r="93" customFormat="false" ht="15" hidden="false" customHeight="false" outlineLevel="0" collapsed="false">
      <c r="A93" s="107" t="n">
        <v>12</v>
      </c>
      <c r="B93" s="108" t="s">
        <v>328</v>
      </c>
      <c r="C93" s="109" t="s">
        <v>1832</v>
      </c>
      <c r="D93" s="114" t="n">
        <v>163765</v>
      </c>
      <c r="E93" s="111" t="s">
        <v>1833</v>
      </c>
      <c r="F93" s="112" t="s">
        <v>2778</v>
      </c>
      <c r="G93" s="113" t="s">
        <v>288</v>
      </c>
    </row>
    <row r="94" customFormat="false" ht="15" hidden="false" customHeight="false" outlineLevel="0" collapsed="false">
      <c r="A94" s="107" t="n">
        <v>12</v>
      </c>
      <c r="B94" s="108" t="s">
        <v>328</v>
      </c>
      <c r="C94" s="109" t="s">
        <v>1834</v>
      </c>
      <c r="D94" s="114" t="n">
        <v>163765</v>
      </c>
      <c r="E94" s="111" t="s">
        <v>1835</v>
      </c>
      <c r="F94" s="112" t="s">
        <v>2778</v>
      </c>
      <c r="G94" s="113" t="s">
        <v>288</v>
      </c>
    </row>
    <row r="95" customFormat="false" ht="15" hidden="false" customHeight="false" outlineLevel="0" collapsed="false">
      <c r="A95" s="107" t="n">
        <v>12</v>
      </c>
      <c r="B95" s="108" t="s">
        <v>339</v>
      </c>
      <c r="C95" s="109" t="s">
        <v>1836</v>
      </c>
      <c r="D95" s="114" t="n">
        <v>163765</v>
      </c>
      <c r="E95" s="111" t="s">
        <v>1837</v>
      </c>
      <c r="F95" s="112" t="s">
        <v>2778</v>
      </c>
      <c r="G95" s="113" t="s">
        <v>288</v>
      </c>
    </row>
    <row r="96" customFormat="false" ht="15" hidden="false" customHeight="false" outlineLevel="0" collapsed="false">
      <c r="A96" s="107" t="n">
        <v>12</v>
      </c>
      <c r="B96" s="108" t="s">
        <v>339</v>
      </c>
      <c r="C96" s="109" t="s">
        <v>1838</v>
      </c>
      <c r="D96" s="114" t="n">
        <v>163765</v>
      </c>
      <c r="E96" s="111" t="s">
        <v>1839</v>
      </c>
      <c r="F96" s="112" t="s">
        <v>2778</v>
      </c>
      <c r="G96" s="113" t="s">
        <v>288</v>
      </c>
    </row>
    <row r="97" customFormat="false" ht="15" hidden="false" customHeight="false" outlineLevel="0" collapsed="false">
      <c r="A97" s="107" t="n">
        <v>12</v>
      </c>
      <c r="B97" s="108" t="s">
        <v>339</v>
      </c>
      <c r="C97" s="109" t="s">
        <v>1840</v>
      </c>
      <c r="D97" s="114" t="n">
        <v>163765</v>
      </c>
      <c r="E97" s="111" t="s">
        <v>1841</v>
      </c>
      <c r="F97" s="112" t="s">
        <v>2778</v>
      </c>
      <c r="G97" s="113" t="s">
        <v>288</v>
      </c>
    </row>
    <row r="98" customFormat="false" ht="15" hidden="false" customHeight="false" outlineLevel="0" collapsed="false">
      <c r="A98" s="107" t="n">
        <v>12</v>
      </c>
      <c r="B98" s="108" t="s">
        <v>339</v>
      </c>
      <c r="C98" s="109" t="s">
        <v>1842</v>
      </c>
      <c r="D98" s="114" t="n">
        <v>163765</v>
      </c>
      <c r="E98" s="111" t="s">
        <v>1843</v>
      </c>
      <c r="F98" s="112" t="s">
        <v>2778</v>
      </c>
      <c r="G98" s="113" t="s">
        <v>288</v>
      </c>
    </row>
    <row r="99" customFormat="false" ht="15" hidden="false" customHeight="false" outlineLevel="0" collapsed="false">
      <c r="A99" s="107" t="n">
        <v>12</v>
      </c>
      <c r="B99" s="108" t="s">
        <v>339</v>
      </c>
      <c r="C99" s="109" t="s">
        <v>1844</v>
      </c>
      <c r="D99" s="114" t="n">
        <v>163765</v>
      </c>
      <c r="E99" s="111" t="s">
        <v>1845</v>
      </c>
      <c r="F99" s="112" t="s">
        <v>2778</v>
      </c>
      <c r="G99" s="113" t="s">
        <v>288</v>
      </c>
    </row>
    <row r="100" customFormat="false" ht="15" hidden="false" customHeight="false" outlineLevel="0" collapsed="false">
      <c r="A100" s="107" t="n">
        <v>12</v>
      </c>
      <c r="B100" s="108" t="s">
        <v>339</v>
      </c>
      <c r="C100" s="109" t="s">
        <v>1846</v>
      </c>
      <c r="D100" s="114" t="n">
        <v>163765</v>
      </c>
      <c r="E100" s="111" t="s">
        <v>1847</v>
      </c>
      <c r="F100" s="112" t="s">
        <v>2778</v>
      </c>
      <c r="G100" s="113" t="s">
        <v>288</v>
      </c>
    </row>
    <row r="101" customFormat="false" ht="15" hidden="false" customHeight="false" outlineLevel="0" collapsed="false">
      <c r="A101" s="107" t="n">
        <v>12</v>
      </c>
      <c r="B101" s="108" t="s">
        <v>356</v>
      </c>
      <c r="C101" s="109" t="s">
        <v>1848</v>
      </c>
      <c r="D101" s="114" t="n">
        <v>163765</v>
      </c>
      <c r="E101" s="111" t="s">
        <v>1849</v>
      </c>
      <c r="F101" s="112" t="s">
        <v>2778</v>
      </c>
      <c r="G101" s="113" t="s">
        <v>288</v>
      </c>
    </row>
    <row r="102" customFormat="false" ht="15" hidden="false" customHeight="false" outlineLevel="0" collapsed="false">
      <c r="A102" s="107" t="n">
        <v>12</v>
      </c>
      <c r="B102" s="108" t="s">
        <v>362</v>
      </c>
      <c r="C102" s="109" t="s">
        <v>1850</v>
      </c>
      <c r="D102" s="114" t="n">
        <v>163765</v>
      </c>
      <c r="E102" s="111" t="s">
        <v>1851</v>
      </c>
      <c r="F102" s="112" t="s">
        <v>2778</v>
      </c>
      <c r="G102" s="113" t="s">
        <v>288</v>
      </c>
    </row>
    <row r="103" customFormat="false" ht="15" hidden="false" customHeight="false" outlineLevel="0" collapsed="false">
      <c r="A103" s="107" t="n">
        <v>12</v>
      </c>
      <c r="B103" s="108" t="s">
        <v>362</v>
      </c>
      <c r="C103" s="109" t="s">
        <v>1852</v>
      </c>
      <c r="D103" s="114" t="n">
        <v>163765</v>
      </c>
      <c r="E103" s="111" t="s">
        <v>1853</v>
      </c>
      <c r="F103" s="112" t="s">
        <v>2778</v>
      </c>
      <c r="G103" s="113" t="s">
        <v>288</v>
      </c>
    </row>
    <row r="104" customFormat="false" ht="15" hidden="false" customHeight="false" outlineLevel="0" collapsed="false">
      <c r="A104" s="107" t="n">
        <v>12</v>
      </c>
      <c r="B104" s="108" t="s">
        <v>362</v>
      </c>
      <c r="C104" s="109" t="s">
        <v>1854</v>
      </c>
      <c r="D104" s="114" t="n">
        <v>163765</v>
      </c>
      <c r="E104" s="111" t="s">
        <v>1855</v>
      </c>
      <c r="F104" s="112" t="s">
        <v>2778</v>
      </c>
      <c r="G104" s="113" t="s">
        <v>288</v>
      </c>
    </row>
    <row r="105" customFormat="false" ht="15" hidden="false" customHeight="false" outlineLevel="0" collapsed="false">
      <c r="A105" s="107" t="n">
        <v>12</v>
      </c>
      <c r="B105" s="108" t="s">
        <v>374</v>
      </c>
      <c r="C105" s="109" t="s">
        <v>1856</v>
      </c>
      <c r="D105" s="114" t="n">
        <v>163765</v>
      </c>
      <c r="E105" s="111" t="s">
        <v>1857</v>
      </c>
      <c r="F105" s="112" t="s">
        <v>2778</v>
      </c>
      <c r="G105" s="113" t="s">
        <v>288</v>
      </c>
    </row>
    <row r="106" customFormat="false" ht="15" hidden="false" customHeight="false" outlineLevel="0" collapsed="false">
      <c r="A106" s="107" t="n">
        <v>12</v>
      </c>
      <c r="B106" s="108" t="s">
        <v>380</v>
      </c>
      <c r="C106" s="109" t="s">
        <v>1858</v>
      </c>
      <c r="D106" s="114" t="n">
        <v>163765</v>
      </c>
      <c r="E106" s="111" t="s">
        <v>1859</v>
      </c>
      <c r="F106" s="112" t="s">
        <v>2778</v>
      </c>
      <c r="G106" s="113" t="s">
        <v>288</v>
      </c>
    </row>
    <row r="107" customFormat="false" ht="15" hidden="false" customHeight="false" outlineLevel="0" collapsed="false">
      <c r="A107" s="107" t="n">
        <v>13</v>
      </c>
      <c r="B107" s="108" t="s">
        <v>387</v>
      </c>
      <c r="C107" s="109" t="s">
        <v>1860</v>
      </c>
      <c r="D107" s="114" t="n">
        <v>246875</v>
      </c>
      <c r="E107" s="111" t="s">
        <v>1861</v>
      </c>
      <c r="F107" s="112" t="s">
        <v>2778</v>
      </c>
      <c r="G107" s="113" t="s">
        <v>288</v>
      </c>
    </row>
    <row r="108" s="1" customFormat="true" ht="15" hidden="false" customHeight="false" outlineLevel="0" collapsed="false">
      <c r="A108" s="107" t="n">
        <v>14</v>
      </c>
      <c r="B108" s="108" t="s">
        <v>394</v>
      </c>
      <c r="C108" s="109" t="s">
        <v>1862</v>
      </c>
      <c r="D108" s="114" t="n">
        <v>158419</v>
      </c>
      <c r="E108" s="111" t="s">
        <v>1863</v>
      </c>
      <c r="F108" s="112" t="s">
        <v>2778</v>
      </c>
      <c r="G108" s="113" t="s">
        <v>288</v>
      </c>
    </row>
    <row r="109" s="1" customFormat="true" ht="15" hidden="false" customHeight="false" outlineLevel="0" collapsed="false">
      <c r="A109" s="107" t="n">
        <v>15</v>
      </c>
      <c r="B109" s="108" t="s">
        <v>401</v>
      </c>
      <c r="C109" s="109" t="s">
        <v>1864</v>
      </c>
      <c r="D109" s="114" t="n">
        <v>227704</v>
      </c>
      <c r="E109" s="111" t="s">
        <v>1865</v>
      </c>
      <c r="F109" s="112" t="s">
        <v>2778</v>
      </c>
      <c r="G109" s="113" t="s">
        <v>288</v>
      </c>
    </row>
    <row r="110" s="1" customFormat="true" ht="15" hidden="false" customHeight="false" outlineLevel="0" collapsed="false">
      <c r="A110" s="107" t="n">
        <v>16</v>
      </c>
      <c r="B110" s="108" t="s">
        <v>405</v>
      </c>
      <c r="C110" s="109" t="s">
        <v>1866</v>
      </c>
      <c r="D110" s="114" t="n">
        <v>293332</v>
      </c>
      <c r="E110" s="111" t="s">
        <v>2779</v>
      </c>
      <c r="F110" s="112" t="s">
        <v>2778</v>
      </c>
      <c r="G110" s="113" t="s">
        <v>288</v>
      </c>
    </row>
    <row r="111" s="1" customFormat="true" ht="15" hidden="false" customHeight="false" outlineLevel="0" collapsed="false">
      <c r="A111" s="107" t="n">
        <v>17</v>
      </c>
      <c r="B111" s="108" t="s">
        <v>412</v>
      </c>
      <c r="C111" s="109" t="s">
        <v>1867</v>
      </c>
      <c r="D111" s="114" t="n">
        <v>398581</v>
      </c>
      <c r="E111" s="111" t="s">
        <v>2780</v>
      </c>
      <c r="F111" s="112" t="s">
        <v>2778</v>
      </c>
      <c r="G111" s="113" t="s">
        <v>288</v>
      </c>
    </row>
    <row r="112" customFormat="false" ht="15" hidden="false" customHeight="false" outlineLevel="0" collapsed="false">
      <c r="A112" s="107" t="n">
        <v>18</v>
      </c>
      <c r="B112" s="108" t="s">
        <v>418</v>
      </c>
      <c r="C112" s="109" t="s">
        <v>1868</v>
      </c>
      <c r="D112" s="114" t="n">
        <v>247935</v>
      </c>
      <c r="E112" s="111" t="s">
        <v>1869</v>
      </c>
      <c r="F112" s="112" t="s">
        <v>2781</v>
      </c>
      <c r="G112" s="113" t="s">
        <v>415</v>
      </c>
    </row>
    <row r="113" customFormat="false" ht="15" hidden="false" customHeight="false" outlineLevel="0" collapsed="false">
      <c r="A113" s="107" t="n">
        <v>18</v>
      </c>
      <c r="B113" s="108" t="s">
        <v>418</v>
      </c>
      <c r="C113" s="109" t="s">
        <v>1870</v>
      </c>
      <c r="D113" s="114" t="n">
        <v>247935</v>
      </c>
      <c r="E113" s="111" t="s">
        <v>1871</v>
      </c>
      <c r="F113" s="112" t="s">
        <v>2781</v>
      </c>
      <c r="G113" s="113" t="s">
        <v>415</v>
      </c>
    </row>
    <row r="114" customFormat="false" ht="15" hidden="false" customHeight="false" outlineLevel="0" collapsed="false">
      <c r="A114" s="107" t="n">
        <v>18</v>
      </c>
      <c r="B114" s="108" t="s">
        <v>418</v>
      </c>
      <c r="C114" s="109" t="s">
        <v>1872</v>
      </c>
      <c r="D114" s="114" t="n">
        <v>247935</v>
      </c>
      <c r="E114" s="111" t="s">
        <v>1873</v>
      </c>
      <c r="F114" s="112" t="s">
        <v>2781</v>
      </c>
      <c r="G114" s="113" t="s">
        <v>415</v>
      </c>
    </row>
    <row r="115" customFormat="false" ht="15" hidden="false" customHeight="false" outlineLevel="0" collapsed="false">
      <c r="A115" s="107" t="n">
        <v>18</v>
      </c>
      <c r="B115" s="108" t="s">
        <v>418</v>
      </c>
      <c r="C115" s="109" t="s">
        <v>1874</v>
      </c>
      <c r="D115" s="114" t="n">
        <v>247935</v>
      </c>
      <c r="E115" s="111" t="s">
        <v>1875</v>
      </c>
      <c r="F115" s="112" t="s">
        <v>2781</v>
      </c>
      <c r="G115" s="113" t="s">
        <v>415</v>
      </c>
    </row>
    <row r="116" customFormat="false" ht="15" hidden="false" customHeight="false" outlineLevel="0" collapsed="false">
      <c r="A116" s="107" t="n">
        <v>18</v>
      </c>
      <c r="B116" s="108" t="s">
        <v>418</v>
      </c>
      <c r="C116" s="109" t="s">
        <v>1876</v>
      </c>
      <c r="D116" s="114" t="n">
        <v>247935</v>
      </c>
      <c r="E116" s="111" t="s">
        <v>1877</v>
      </c>
      <c r="F116" s="112" t="s">
        <v>2781</v>
      </c>
      <c r="G116" s="113" t="s">
        <v>415</v>
      </c>
    </row>
    <row r="117" customFormat="false" ht="15" hidden="false" customHeight="false" outlineLevel="0" collapsed="false">
      <c r="A117" s="107" t="n">
        <v>18</v>
      </c>
      <c r="B117" s="108" t="s">
        <v>418</v>
      </c>
      <c r="C117" s="109" t="s">
        <v>1878</v>
      </c>
      <c r="D117" s="114" t="n">
        <v>247935</v>
      </c>
      <c r="E117" s="111" t="s">
        <v>1879</v>
      </c>
      <c r="F117" s="112" t="s">
        <v>2781</v>
      </c>
      <c r="G117" s="113" t="s">
        <v>415</v>
      </c>
    </row>
    <row r="118" customFormat="false" ht="15" hidden="false" customHeight="false" outlineLevel="0" collapsed="false">
      <c r="A118" s="107" t="n">
        <v>19</v>
      </c>
      <c r="B118" s="108" t="s">
        <v>435</v>
      </c>
      <c r="C118" s="109" t="s">
        <v>1880</v>
      </c>
      <c r="D118" s="114" t="n">
        <v>362219</v>
      </c>
      <c r="E118" s="111" t="s">
        <v>1881</v>
      </c>
      <c r="F118" s="112" t="s">
        <v>2781</v>
      </c>
      <c r="G118" s="113" t="s">
        <v>415</v>
      </c>
    </row>
    <row r="119" customFormat="false" ht="15" hidden="false" customHeight="false" outlineLevel="0" collapsed="false">
      <c r="A119" s="107" t="n">
        <v>19</v>
      </c>
      <c r="B119" s="108" t="s">
        <v>435</v>
      </c>
      <c r="C119" s="109" t="s">
        <v>1882</v>
      </c>
      <c r="D119" s="114" t="n">
        <v>362219</v>
      </c>
      <c r="E119" s="111" t="s">
        <v>1883</v>
      </c>
      <c r="F119" s="112" t="s">
        <v>2781</v>
      </c>
      <c r="G119" s="113" t="s">
        <v>415</v>
      </c>
    </row>
    <row r="120" customFormat="false" ht="15" hidden="false" customHeight="false" outlineLevel="0" collapsed="false">
      <c r="A120" s="107" t="n">
        <v>19</v>
      </c>
      <c r="B120" s="108" t="s">
        <v>435</v>
      </c>
      <c r="C120" s="109" t="s">
        <v>1884</v>
      </c>
      <c r="D120" s="114" t="n">
        <v>362219</v>
      </c>
      <c r="E120" s="111" t="s">
        <v>1885</v>
      </c>
      <c r="F120" s="112" t="s">
        <v>2781</v>
      </c>
      <c r="G120" s="113" t="s">
        <v>415</v>
      </c>
    </row>
    <row r="121" customFormat="false" ht="15" hidden="false" customHeight="false" outlineLevel="0" collapsed="false">
      <c r="A121" s="107" t="n">
        <v>19</v>
      </c>
      <c r="B121" s="108" t="s">
        <v>435</v>
      </c>
      <c r="C121" s="109" t="s">
        <v>1886</v>
      </c>
      <c r="D121" s="114" t="n">
        <v>362219</v>
      </c>
      <c r="E121" s="111" t="s">
        <v>1887</v>
      </c>
      <c r="F121" s="112" t="s">
        <v>2781</v>
      </c>
      <c r="G121" s="113" t="s">
        <v>415</v>
      </c>
    </row>
    <row r="122" customFormat="false" ht="15" hidden="false" customHeight="false" outlineLevel="0" collapsed="false">
      <c r="A122" s="107" t="n">
        <v>19</v>
      </c>
      <c r="B122" s="108" t="s">
        <v>435</v>
      </c>
      <c r="C122" s="109" t="s">
        <v>1888</v>
      </c>
      <c r="D122" s="114" t="n">
        <v>362219</v>
      </c>
      <c r="E122" s="111" t="s">
        <v>1889</v>
      </c>
      <c r="F122" s="112" t="s">
        <v>2781</v>
      </c>
      <c r="G122" s="113" t="s">
        <v>415</v>
      </c>
    </row>
    <row r="123" customFormat="false" ht="15" hidden="false" customHeight="false" outlineLevel="0" collapsed="false">
      <c r="A123" s="107" t="n">
        <v>19</v>
      </c>
      <c r="B123" s="108" t="s">
        <v>435</v>
      </c>
      <c r="C123" s="109" t="s">
        <v>1890</v>
      </c>
      <c r="D123" s="114" t="n">
        <v>362219</v>
      </c>
      <c r="E123" s="111" t="s">
        <v>1891</v>
      </c>
      <c r="F123" s="112" t="s">
        <v>2781</v>
      </c>
      <c r="G123" s="113" t="s">
        <v>415</v>
      </c>
    </row>
    <row r="124" customFormat="false" ht="15" hidden="false" customHeight="false" outlineLevel="0" collapsed="false">
      <c r="A124" s="107" t="n">
        <v>19</v>
      </c>
      <c r="B124" s="108" t="s">
        <v>435</v>
      </c>
      <c r="C124" s="109" t="s">
        <v>1892</v>
      </c>
      <c r="D124" s="114" t="n">
        <v>362219</v>
      </c>
      <c r="E124" s="111" t="s">
        <v>1893</v>
      </c>
      <c r="F124" s="112" t="s">
        <v>2781</v>
      </c>
      <c r="G124" s="113" t="s">
        <v>415</v>
      </c>
    </row>
    <row r="125" customFormat="false" ht="15" hidden="false" customHeight="false" outlineLevel="0" collapsed="false">
      <c r="A125" s="107" t="n">
        <v>19</v>
      </c>
      <c r="B125" s="108" t="s">
        <v>435</v>
      </c>
      <c r="C125" s="109" t="s">
        <v>1894</v>
      </c>
      <c r="D125" s="114" t="n">
        <v>362219</v>
      </c>
      <c r="E125" s="111" t="s">
        <v>1895</v>
      </c>
      <c r="F125" s="112" t="s">
        <v>2781</v>
      </c>
      <c r="G125" s="113" t="s">
        <v>415</v>
      </c>
    </row>
    <row r="126" customFormat="false" ht="15" hidden="false" customHeight="false" outlineLevel="0" collapsed="false">
      <c r="A126" s="107" t="n">
        <v>20</v>
      </c>
      <c r="B126" s="108" t="s">
        <v>456</v>
      </c>
      <c r="C126" s="109" t="s">
        <v>1896</v>
      </c>
      <c r="D126" s="114" t="n">
        <v>128372</v>
      </c>
      <c r="E126" s="111" t="s">
        <v>1897</v>
      </c>
      <c r="F126" s="112" t="s">
        <v>2782</v>
      </c>
      <c r="G126" s="113" t="s">
        <v>453</v>
      </c>
    </row>
    <row r="127" customFormat="false" ht="15" hidden="false" customHeight="false" outlineLevel="0" collapsed="false">
      <c r="A127" s="107" t="n">
        <v>20</v>
      </c>
      <c r="B127" s="108" t="s">
        <v>456</v>
      </c>
      <c r="C127" s="109" t="s">
        <v>1898</v>
      </c>
      <c r="D127" s="114" t="n">
        <v>128372</v>
      </c>
      <c r="E127" s="111" t="s">
        <v>1899</v>
      </c>
      <c r="F127" s="112" t="s">
        <v>2782</v>
      </c>
      <c r="G127" s="113" t="s">
        <v>453</v>
      </c>
    </row>
    <row r="128" customFormat="false" ht="15" hidden="false" customHeight="false" outlineLevel="0" collapsed="false">
      <c r="A128" s="107" t="n">
        <v>20</v>
      </c>
      <c r="B128" s="108" t="s">
        <v>456</v>
      </c>
      <c r="C128" s="109" t="s">
        <v>1900</v>
      </c>
      <c r="D128" s="114" t="n">
        <v>128372</v>
      </c>
      <c r="E128" s="111" t="s">
        <v>1901</v>
      </c>
      <c r="F128" s="112" t="s">
        <v>2782</v>
      </c>
      <c r="G128" s="113" t="s">
        <v>453</v>
      </c>
    </row>
    <row r="129" customFormat="false" ht="15" hidden="false" customHeight="false" outlineLevel="0" collapsed="false">
      <c r="A129" s="107" t="n">
        <v>20</v>
      </c>
      <c r="B129" s="108" t="s">
        <v>456</v>
      </c>
      <c r="C129" s="109" t="s">
        <v>1902</v>
      </c>
      <c r="D129" s="114" t="n">
        <v>128372</v>
      </c>
      <c r="E129" s="111" t="s">
        <v>1903</v>
      </c>
      <c r="F129" s="112" t="s">
        <v>2782</v>
      </c>
      <c r="G129" s="113" t="s">
        <v>453</v>
      </c>
    </row>
    <row r="130" customFormat="false" ht="15" hidden="false" customHeight="false" outlineLevel="0" collapsed="false">
      <c r="A130" s="107" t="n">
        <v>20</v>
      </c>
      <c r="B130" s="108" t="s">
        <v>456</v>
      </c>
      <c r="C130" s="109" t="s">
        <v>1904</v>
      </c>
      <c r="D130" s="114" t="n">
        <v>128372</v>
      </c>
      <c r="E130" s="111" t="s">
        <v>1905</v>
      </c>
      <c r="F130" s="112" t="s">
        <v>2782</v>
      </c>
      <c r="G130" s="113" t="s">
        <v>453</v>
      </c>
    </row>
    <row r="131" customFormat="false" ht="15" hidden="false" customHeight="false" outlineLevel="0" collapsed="false">
      <c r="A131" s="107" t="n">
        <v>20</v>
      </c>
      <c r="B131" s="108" t="s">
        <v>456</v>
      </c>
      <c r="C131" s="109" t="s">
        <v>1906</v>
      </c>
      <c r="D131" s="114" t="n">
        <v>128372</v>
      </c>
      <c r="E131" s="111" t="s">
        <v>1907</v>
      </c>
      <c r="F131" s="112" t="s">
        <v>2782</v>
      </c>
      <c r="G131" s="113" t="s">
        <v>453</v>
      </c>
    </row>
    <row r="132" customFormat="false" ht="15" hidden="false" customHeight="false" outlineLevel="0" collapsed="false">
      <c r="A132" s="107" t="n">
        <v>20</v>
      </c>
      <c r="B132" s="108" t="s">
        <v>456</v>
      </c>
      <c r="C132" s="109" t="s">
        <v>1908</v>
      </c>
      <c r="D132" s="114" t="n">
        <v>128372</v>
      </c>
      <c r="E132" s="111" t="s">
        <v>1909</v>
      </c>
      <c r="F132" s="112" t="s">
        <v>2782</v>
      </c>
      <c r="G132" s="113" t="s">
        <v>453</v>
      </c>
    </row>
    <row r="133" customFormat="false" ht="15" hidden="false" customHeight="false" outlineLevel="0" collapsed="false">
      <c r="A133" s="107" t="n">
        <v>20</v>
      </c>
      <c r="B133" s="108" t="s">
        <v>456</v>
      </c>
      <c r="C133" s="109" t="s">
        <v>1910</v>
      </c>
      <c r="D133" s="114" t="n">
        <v>128372</v>
      </c>
      <c r="E133" s="111" t="s">
        <v>1911</v>
      </c>
      <c r="F133" s="112" t="s">
        <v>2782</v>
      </c>
      <c r="G133" s="113" t="s">
        <v>453</v>
      </c>
    </row>
    <row r="134" customFormat="false" ht="15" hidden="false" customHeight="false" outlineLevel="0" collapsed="false">
      <c r="A134" s="107" t="n">
        <v>20</v>
      </c>
      <c r="B134" s="108" t="s">
        <v>456</v>
      </c>
      <c r="C134" s="109" t="s">
        <v>1912</v>
      </c>
      <c r="D134" s="114" t="n">
        <v>128372</v>
      </c>
      <c r="E134" s="111" t="s">
        <v>1913</v>
      </c>
      <c r="F134" s="112" t="s">
        <v>2782</v>
      </c>
      <c r="G134" s="113" t="s">
        <v>453</v>
      </c>
    </row>
    <row r="135" customFormat="false" ht="15" hidden="false" customHeight="false" outlineLevel="0" collapsed="false">
      <c r="A135" s="107" t="n">
        <v>20</v>
      </c>
      <c r="B135" s="108" t="s">
        <v>456</v>
      </c>
      <c r="C135" s="109" t="s">
        <v>1914</v>
      </c>
      <c r="D135" s="114" t="n">
        <v>128372</v>
      </c>
      <c r="E135" s="111" t="s">
        <v>1915</v>
      </c>
      <c r="F135" s="112" t="s">
        <v>2782</v>
      </c>
      <c r="G135" s="113" t="s">
        <v>453</v>
      </c>
    </row>
    <row r="136" customFormat="false" ht="15" hidden="false" customHeight="false" outlineLevel="0" collapsed="false">
      <c r="A136" s="107" t="n">
        <v>20</v>
      </c>
      <c r="B136" s="108" t="s">
        <v>456</v>
      </c>
      <c r="C136" s="109" t="s">
        <v>1916</v>
      </c>
      <c r="D136" s="114" t="n">
        <v>128372</v>
      </c>
      <c r="E136" s="111" t="s">
        <v>1917</v>
      </c>
      <c r="F136" s="112" t="s">
        <v>2782</v>
      </c>
      <c r="G136" s="113" t="s">
        <v>453</v>
      </c>
    </row>
    <row r="137" customFormat="false" ht="15" hidden="false" customHeight="false" outlineLevel="0" collapsed="false">
      <c r="A137" s="107" t="n">
        <v>20</v>
      </c>
      <c r="B137" s="108" t="s">
        <v>456</v>
      </c>
      <c r="C137" s="109" t="s">
        <v>1918</v>
      </c>
      <c r="D137" s="114" t="n">
        <v>128372</v>
      </c>
      <c r="E137" s="111" t="s">
        <v>1919</v>
      </c>
      <c r="F137" s="112" t="s">
        <v>2782</v>
      </c>
      <c r="G137" s="113" t="s">
        <v>453</v>
      </c>
    </row>
    <row r="138" customFormat="false" ht="15" hidden="false" customHeight="false" outlineLevel="0" collapsed="false">
      <c r="A138" s="107" t="n">
        <v>20</v>
      </c>
      <c r="B138" s="108" t="s">
        <v>456</v>
      </c>
      <c r="C138" s="109" t="s">
        <v>1920</v>
      </c>
      <c r="D138" s="114" t="n">
        <v>128372</v>
      </c>
      <c r="E138" s="111" t="s">
        <v>1921</v>
      </c>
      <c r="F138" s="112" t="s">
        <v>2782</v>
      </c>
      <c r="G138" s="113" t="s">
        <v>453</v>
      </c>
    </row>
    <row r="139" customFormat="false" ht="15" hidden="false" customHeight="false" outlineLevel="0" collapsed="false">
      <c r="A139" s="107" t="n">
        <v>20</v>
      </c>
      <c r="B139" s="108" t="s">
        <v>456</v>
      </c>
      <c r="C139" s="109" t="s">
        <v>1922</v>
      </c>
      <c r="D139" s="114" t="n">
        <v>128372</v>
      </c>
      <c r="E139" s="111" t="s">
        <v>1923</v>
      </c>
      <c r="F139" s="112" t="s">
        <v>2782</v>
      </c>
      <c r="G139" s="113" t="s">
        <v>453</v>
      </c>
    </row>
    <row r="140" customFormat="false" ht="15" hidden="false" customHeight="false" outlineLevel="0" collapsed="false">
      <c r="A140" s="107" t="n">
        <v>20</v>
      </c>
      <c r="B140" s="108" t="s">
        <v>456</v>
      </c>
      <c r="C140" s="109" t="s">
        <v>1924</v>
      </c>
      <c r="D140" s="114" t="n">
        <v>128372</v>
      </c>
      <c r="E140" s="111" t="s">
        <v>1925</v>
      </c>
      <c r="F140" s="112" t="s">
        <v>2782</v>
      </c>
      <c r="G140" s="113" t="s">
        <v>453</v>
      </c>
    </row>
    <row r="141" customFormat="false" ht="15" hidden="false" customHeight="false" outlineLevel="0" collapsed="false">
      <c r="A141" s="107" t="n">
        <v>20</v>
      </c>
      <c r="B141" s="108" t="s">
        <v>456</v>
      </c>
      <c r="C141" s="109" t="s">
        <v>1926</v>
      </c>
      <c r="D141" s="114" t="n">
        <v>128372</v>
      </c>
      <c r="E141" s="111" t="s">
        <v>1927</v>
      </c>
      <c r="F141" s="112" t="s">
        <v>2782</v>
      </c>
      <c r="G141" s="113" t="s">
        <v>453</v>
      </c>
    </row>
    <row r="142" customFormat="false" ht="15" hidden="false" customHeight="false" outlineLevel="0" collapsed="false">
      <c r="A142" s="107" t="n">
        <v>20</v>
      </c>
      <c r="B142" s="108" t="s">
        <v>456</v>
      </c>
      <c r="C142" s="109" t="s">
        <v>1928</v>
      </c>
      <c r="D142" s="114" t="n">
        <v>128372</v>
      </c>
      <c r="E142" s="111" t="s">
        <v>1929</v>
      </c>
      <c r="F142" s="112" t="s">
        <v>2782</v>
      </c>
      <c r="G142" s="113" t="s">
        <v>453</v>
      </c>
    </row>
    <row r="143" customFormat="false" ht="15" hidden="false" customHeight="false" outlineLevel="0" collapsed="false">
      <c r="A143" s="107" t="n">
        <v>20</v>
      </c>
      <c r="B143" s="108" t="s">
        <v>456</v>
      </c>
      <c r="C143" s="109" t="s">
        <v>1930</v>
      </c>
      <c r="D143" s="114" t="n">
        <v>128372</v>
      </c>
      <c r="E143" s="111" t="s">
        <v>1931</v>
      </c>
      <c r="F143" s="112" t="s">
        <v>2782</v>
      </c>
      <c r="G143" s="113" t="s">
        <v>453</v>
      </c>
    </row>
    <row r="144" customFormat="false" ht="15" hidden="false" customHeight="false" outlineLevel="0" collapsed="false">
      <c r="A144" s="107" t="n">
        <v>20</v>
      </c>
      <c r="B144" s="108" t="s">
        <v>456</v>
      </c>
      <c r="C144" s="109" t="s">
        <v>1932</v>
      </c>
      <c r="D144" s="114" t="n">
        <v>128372</v>
      </c>
      <c r="E144" s="111" t="s">
        <v>1933</v>
      </c>
      <c r="F144" s="112" t="s">
        <v>2782</v>
      </c>
      <c r="G144" s="113" t="s">
        <v>453</v>
      </c>
    </row>
    <row r="145" customFormat="false" ht="15" hidden="false" customHeight="false" outlineLevel="0" collapsed="false">
      <c r="A145" s="107" t="n">
        <v>20</v>
      </c>
      <c r="B145" s="108" t="s">
        <v>456</v>
      </c>
      <c r="C145" s="109" t="s">
        <v>1935</v>
      </c>
      <c r="D145" s="114" t="n">
        <v>128372</v>
      </c>
      <c r="E145" s="111" t="s">
        <v>1936</v>
      </c>
      <c r="F145" s="112" t="s">
        <v>2782</v>
      </c>
      <c r="G145" s="113" t="s">
        <v>453</v>
      </c>
    </row>
    <row r="146" customFormat="false" ht="15" hidden="false" customHeight="false" outlineLevel="0" collapsed="false">
      <c r="A146" s="107" t="n">
        <v>20</v>
      </c>
      <c r="B146" s="108" t="s">
        <v>456</v>
      </c>
      <c r="C146" s="109" t="s">
        <v>1937</v>
      </c>
      <c r="D146" s="114" t="n">
        <v>128372</v>
      </c>
      <c r="E146" s="111" t="s">
        <v>1938</v>
      </c>
      <c r="F146" s="112" t="s">
        <v>2782</v>
      </c>
      <c r="G146" s="113" t="s">
        <v>453</v>
      </c>
    </row>
    <row r="147" customFormat="false" ht="15" hidden="false" customHeight="false" outlineLevel="0" collapsed="false">
      <c r="A147" s="107" t="n">
        <v>20</v>
      </c>
      <c r="B147" s="108" t="s">
        <v>456</v>
      </c>
      <c r="C147" s="109" t="s">
        <v>1940</v>
      </c>
      <c r="D147" s="114" t="n">
        <v>128372</v>
      </c>
      <c r="E147" s="111" t="s">
        <v>1941</v>
      </c>
      <c r="F147" s="112" t="s">
        <v>2782</v>
      </c>
      <c r="G147" s="113" t="s">
        <v>453</v>
      </c>
    </row>
    <row r="148" customFormat="false" ht="15" hidden="false" customHeight="false" outlineLevel="0" collapsed="false">
      <c r="A148" s="107" t="n">
        <v>20</v>
      </c>
      <c r="B148" s="108" t="s">
        <v>456</v>
      </c>
      <c r="C148" s="109" t="s">
        <v>1942</v>
      </c>
      <c r="D148" s="114" t="n">
        <v>128372</v>
      </c>
      <c r="E148" s="111" t="s">
        <v>1943</v>
      </c>
      <c r="F148" s="112" t="s">
        <v>2782</v>
      </c>
      <c r="G148" s="113" t="s">
        <v>453</v>
      </c>
    </row>
    <row r="149" customFormat="false" ht="15" hidden="false" customHeight="false" outlineLevel="0" collapsed="false">
      <c r="A149" s="107" t="n">
        <v>20</v>
      </c>
      <c r="B149" s="108" t="s">
        <v>456</v>
      </c>
      <c r="C149" s="109" t="s">
        <v>1944</v>
      </c>
      <c r="D149" s="114" t="n">
        <v>128372</v>
      </c>
      <c r="E149" s="111" t="s">
        <v>1945</v>
      </c>
      <c r="F149" s="112" t="s">
        <v>2782</v>
      </c>
      <c r="G149" s="113" t="s">
        <v>453</v>
      </c>
    </row>
    <row r="150" customFormat="false" ht="15" hidden="false" customHeight="false" outlineLevel="0" collapsed="false">
      <c r="A150" s="107" t="n">
        <v>20</v>
      </c>
      <c r="B150" s="108" t="s">
        <v>456</v>
      </c>
      <c r="C150" s="109" t="s">
        <v>1946</v>
      </c>
      <c r="D150" s="114" t="n">
        <v>128372</v>
      </c>
      <c r="E150" s="111" t="s">
        <v>1947</v>
      </c>
      <c r="F150" s="112" t="s">
        <v>2782</v>
      </c>
      <c r="G150" s="113" t="s">
        <v>453</v>
      </c>
    </row>
    <row r="151" customFormat="false" ht="15" hidden="false" customHeight="false" outlineLevel="0" collapsed="false">
      <c r="A151" s="107" t="n">
        <v>20</v>
      </c>
      <c r="B151" s="108" t="s">
        <v>456</v>
      </c>
      <c r="C151" s="109" t="s">
        <v>1948</v>
      </c>
      <c r="D151" s="114" t="n">
        <v>128372</v>
      </c>
      <c r="E151" s="111" t="s">
        <v>1949</v>
      </c>
      <c r="F151" s="112" t="s">
        <v>2782</v>
      </c>
      <c r="G151" s="113" t="s">
        <v>453</v>
      </c>
    </row>
    <row r="152" customFormat="false" ht="15" hidden="false" customHeight="false" outlineLevel="0" collapsed="false">
      <c r="A152" s="107" t="n">
        <v>20</v>
      </c>
      <c r="B152" s="108" t="s">
        <v>456</v>
      </c>
      <c r="C152" s="109" t="s">
        <v>1950</v>
      </c>
      <c r="D152" s="114" t="n">
        <v>128372</v>
      </c>
      <c r="E152" s="111" t="s">
        <v>1951</v>
      </c>
      <c r="F152" s="112" t="s">
        <v>2782</v>
      </c>
      <c r="G152" s="113" t="s">
        <v>453</v>
      </c>
    </row>
    <row r="153" customFormat="false" ht="15" hidden="false" customHeight="false" outlineLevel="0" collapsed="false">
      <c r="A153" s="107" t="n">
        <v>20</v>
      </c>
      <c r="B153" s="108" t="s">
        <v>456</v>
      </c>
      <c r="C153" s="109" t="s">
        <v>1952</v>
      </c>
      <c r="D153" s="114" t="n">
        <v>128372</v>
      </c>
      <c r="E153" s="111" t="s">
        <v>1953</v>
      </c>
      <c r="F153" s="112" t="s">
        <v>2782</v>
      </c>
      <c r="G153" s="113" t="s">
        <v>453</v>
      </c>
    </row>
    <row r="154" customFormat="false" ht="15" hidden="false" customHeight="false" outlineLevel="0" collapsed="false">
      <c r="A154" s="107" t="n">
        <v>20</v>
      </c>
      <c r="B154" s="108" t="s">
        <v>456</v>
      </c>
      <c r="C154" s="109" t="s">
        <v>1954</v>
      </c>
      <c r="D154" s="114" t="n">
        <v>128372</v>
      </c>
      <c r="E154" s="111" t="s">
        <v>1955</v>
      </c>
      <c r="F154" s="112" t="s">
        <v>2782</v>
      </c>
      <c r="G154" s="113" t="s">
        <v>453</v>
      </c>
    </row>
    <row r="155" customFormat="false" ht="15" hidden="false" customHeight="false" outlineLevel="0" collapsed="false">
      <c r="A155" s="107" t="n">
        <v>20</v>
      </c>
      <c r="B155" s="108" t="s">
        <v>456</v>
      </c>
      <c r="C155" s="109" t="s">
        <v>1956</v>
      </c>
      <c r="D155" s="114" t="n">
        <v>128372</v>
      </c>
      <c r="E155" s="111" t="s">
        <v>1957</v>
      </c>
      <c r="F155" s="112" t="s">
        <v>2782</v>
      </c>
      <c r="G155" s="113" t="s">
        <v>453</v>
      </c>
    </row>
    <row r="156" customFormat="false" ht="15" hidden="false" customHeight="false" outlineLevel="0" collapsed="false">
      <c r="A156" s="107" t="n">
        <v>20</v>
      </c>
      <c r="B156" s="108" t="s">
        <v>456</v>
      </c>
      <c r="C156" s="109" t="s">
        <v>1958</v>
      </c>
      <c r="D156" s="114" t="n">
        <v>128372</v>
      </c>
      <c r="E156" s="111" t="s">
        <v>1959</v>
      </c>
      <c r="F156" s="112" t="s">
        <v>2782</v>
      </c>
      <c r="G156" s="113" t="s">
        <v>453</v>
      </c>
    </row>
    <row r="157" customFormat="false" ht="15" hidden="false" customHeight="false" outlineLevel="0" collapsed="false">
      <c r="A157" s="107" t="n">
        <v>20</v>
      </c>
      <c r="B157" s="108" t="s">
        <v>456</v>
      </c>
      <c r="C157" s="109" t="s">
        <v>1960</v>
      </c>
      <c r="D157" s="114" t="n">
        <v>128372</v>
      </c>
      <c r="E157" s="111" t="s">
        <v>1961</v>
      </c>
      <c r="F157" s="112" t="s">
        <v>2782</v>
      </c>
      <c r="G157" s="113" t="s">
        <v>453</v>
      </c>
    </row>
    <row r="158" customFormat="false" ht="15" hidden="false" customHeight="false" outlineLevel="0" collapsed="false">
      <c r="A158" s="107" t="n">
        <v>20</v>
      </c>
      <c r="B158" s="108" t="s">
        <v>456</v>
      </c>
      <c r="C158" s="109" t="s">
        <v>1963</v>
      </c>
      <c r="D158" s="114" t="n">
        <v>128372</v>
      </c>
      <c r="E158" s="111" t="s">
        <v>1964</v>
      </c>
      <c r="F158" s="112" t="s">
        <v>2782</v>
      </c>
      <c r="G158" s="113" t="s">
        <v>453</v>
      </c>
    </row>
    <row r="159" customFormat="false" ht="15" hidden="false" customHeight="false" outlineLevel="0" collapsed="false">
      <c r="A159" s="107" t="n">
        <v>20</v>
      </c>
      <c r="B159" s="108" t="s">
        <v>456</v>
      </c>
      <c r="C159" s="109" t="s">
        <v>1965</v>
      </c>
      <c r="D159" s="114" t="n">
        <v>128372</v>
      </c>
      <c r="E159" s="111" t="s">
        <v>1966</v>
      </c>
      <c r="F159" s="112" t="s">
        <v>2782</v>
      </c>
      <c r="G159" s="113" t="s">
        <v>453</v>
      </c>
    </row>
    <row r="160" customFormat="false" ht="15" hidden="false" customHeight="false" outlineLevel="0" collapsed="false">
      <c r="A160" s="107" t="n">
        <v>20</v>
      </c>
      <c r="B160" s="108" t="s">
        <v>456</v>
      </c>
      <c r="C160" s="109" t="s">
        <v>1967</v>
      </c>
      <c r="D160" s="114" t="n">
        <v>128372</v>
      </c>
      <c r="E160" s="111" t="s">
        <v>1968</v>
      </c>
      <c r="F160" s="112" t="s">
        <v>2782</v>
      </c>
      <c r="G160" s="113" t="s">
        <v>453</v>
      </c>
    </row>
    <row r="161" customFormat="false" ht="15" hidden="false" customHeight="false" outlineLevel="0" collapsed="false">
      <c r="A161" s="107" t="n">
        <v>20</v>
      </c>
      <c r="B161" s="108" t="s">
        <v>456</v>
      </c>
      <c r="C161" s="109" t="s">
        <v>1969</v>
      </c>
      <c r="D161" s="114" t="n">
        <v>128372</v>
      </c>
      <c r="E161" s="111" t="s">
        <v>1970</v>
      </c>
      <c r="F161" s="112" t="s">
        <v>2782</v>
      </c>
      <c r="G161" s="113" t="s">
        <v>453</v>
      </c>
    </row>
    <row r="162" customFormat="false" ht="15" hidden="false" customHeight="false" outlineLevel="0" collapsed="false">
      <c r="A162" s="107" t="n">
        <v>20</v>
      </c>
      <c r="B162" s="108" t="s">
        <v>456</v>
      </c>
      <c r="C162" s="109" t="s">
        <v>1971</v>
      </c>
      <c r="D162" s="114" t="n">
        <v>128372</v>
      </c>
      <c r="E162" s="111" t="s">
        <v>1972</v>
      </c>
      <c r="F162" s="112" t="s">
        <v>2782</v>
      </c>
      <c r="G162" s="113" t="s">
        <v>453</v>
      </c>
    </row>
    <row r="163" customFormat="false" ht="15" hidden="false" customHeight="false" outlineLevel="0" collapsed="false">
      <c r="A163" s="107" t="n">
        <v>20</v>
      </c>
      <c r="B163" s="108" t="s">
        <v>456</v>
      </c>
      <c r="C163" s="109" t="s">
        <v>1973</v>
      </c>
      <c r="D163" s="114" t="n">
        <v>128372</v>
      </c>
      <c r="E163" s="111" t="s">
        <v>1974</v>
      </c>
      <c r="F163" s="112" t="s">
        <v>2782</v>
      </c>
      <c r="G163" s="113" t="s">
        <v>453</v>
      </c>
    </row>
    <row r="164" customFormat="false" ht="15" hidden="false" customHeight="false" outlineLevel="0" collapsed="false">
      <c r="A164" s="107" t="n">
        <v>20</v>
      </c>
      <c r="B164" s="108" t="s">
        <v>456</v>
      </c>
      <c r="C164" s="109" t="s">
        <v>1975</v>
      </c>
      <c r="D164" s="114" t="n">
        <v>128372</v>
      </c>
      <c r="E164" s="111" t="s">
        <v>1976</v>
      </c>
      <c r="F164" s="112" t="s">
        <v>2782</v>
      </c>
      <c r="G164" s="113" t="s">
        <v>453</v>
      </c>
    </row>
    <row r="165" customFormat="false" ht="15" hidden="false" customHeight="false" outlineLevel="0" collapsed="false">
      <c r="A165" s="107" t="n">
        <v>20</v>
      </c>
      <c r="B165" s="108" t="s">
        <v>456</v>
      </c>
      <c r="C165" s="109" t="s">
        <v>1977</v>
      </c>
      <c r="D165" s="114" t="n">
        <v>128372</v>
      </c>
      <c r="E165" s="111" t="s">
        <v>1978</v>
      </c>
      <c r="F165" s="112" t="s">
        <v>2782</v>
      </c>
      <c r="G165" s="113" t="s">
        <v>453</v>
      </c>
    </row>
    <row r="166" customFormat="false" ht="15" hidden="false" customHeight="false" outlineLevel="0" collapsed="false">
      <c r="A166" s="107" t="n">
        <v>20</v>
      </c>
      <c r="B166" s="108" t="s">
        <v>456</v>
      </c>
      <c r="C166" s="109" t="s">
        <v>1980</v>
      </c>
      <c r="D166" s="114" t="n">
        <v>128372</v>
      </c>
      <c r="E166" s="111" t="s">
        <v>1981</v>
      </c>
      <c r="F166" s="112" t="s">
        <v>2782</v>
      </c>
      <c r="G166" s="113" t="s">
        <v>453</v>
      </c>
    </row>
    <row r="167" customFormat="false" ht="15" hidden="false" customHeight="false" outlineLevel="0" collapsed="false">
      <c r="A167" s="107" t="n">
        <v>20</v>
      </c>
      <c r="B167" s="108" t="s">
        <v>456</v>
      </c>
      <c r="C167" s="109" t="s">
        <v>1982</v>
      </c>
      <c r="D167" s="114" t="n">
        <v>128372</v>
      </c>
      <c r="E167" s="111" t="s">
        <v>1983</v>
      </c>
      <c r="F167" s="112" t="s">
        <v>2782</v>
      </c>
      <c r="G167" s="113" t="s">
        <v>453</v>
      </c>
    </row>
    <row r="168" customFormat="false" ht="15" hidden="false" customHeight="false" outlineLevel="0" collapsed="false">
      <c r="A168" s="107" t="n">
        <v>20</v>
      </c>
      <c r="B168" s="108" t="s">
        <v>456</v>
      </c>
      <c r="C168" s="109" t="s">
        <v>1984</v>
      </c>
      <c r="D168" s="114" t="n">
        <v>128372</v>
      </c>
      <c r="E168" s="111" t="s">
        <v>1985</v>
      </c>
      <c r="F168" s="112" t="s">
        <v>2782</v>
      </c>
      <c r="G168" s="113" t="s">
        <v>453</v>
      </c>
    </row>
    <row r="169" customFormat="false" ht="15" hidden="false" customHeight="false" outlineLevel="0" collapsed="false">
      <c r="A169" s="107" t="n">
        <v>20</v>
      </c>
      <c r="B169" s="108" t="s">
        <v>456</v>
      </c>
      <c r="C169" s="109" t="s">
        <v>1986</v>
      </c>
      <c r="D169" s="114" t="n">
        <v>128372</v>
      </c>
      <c r="E169" s="111" t="s">
        <v>1987</v>
      </c>
      <c r="F169" s="112" t="s">
        <v>2782</v>
      </c>
      <c r="G169" s="113" t="s">
        <v>453</v>
      </c>
    </row>
    <row r="170" customFormat="false" ht="15" hidden="false" customHeight="false" outlineLevel="0" collapsed="false">
      <c r="A170" s="107" t="n">
        <v>20</v>
      </c>
      <c r="B170" s="108" t="s">
        <v>456</v>
      </c>
      <c r="C170" s="109" t="s">
        <v>1988</v>
      </c>
      <c r="D170" s="114" t="n">
        <v>128372</v>
      </c>
      <c r="E170" s="111" t="s">
        <v>1989</v>
      </c>
      <c r="F170" s="112" t="s">
        <v>2782</v>
      </c>
      <c r="G170" s="113" t="s">
        <v>453</v>
      </c>
    </row>
    <row r="171" customFormat="false" ht="15" hidden="false" customHeight="false" outlineLevel="0" collapsed="false">
      <c r="A171" s="107" t="n">
        <v>20</v>
      </c>
      <c r="B171" s="108" t="s">
        <v>456</v>
      </c>
      <c r="C171" s="109" t="s">
        <v>1990</v>
      </c>
      <c r="D171" s="114" t="n">
        <v>128372</v>
      </c>
      <c r="E171" s="111" t="s">
        <v>1991</v>
      </c>
      <c r="F171" s="112" t="s">
        <v>2782</v>
      </c>
      <c r="G171" s="113" t="s">
        <v>453</v>
      </c>
    </row>
    <row r="172" customFormat="false" ht="15" hidden="false" customHeight="false" outlineLevel="0" collapsed="false">
      <c r="A172" s="107" t="n">
        <v>20</v>
      </c>
      <c r="B172" s="108" t="s">
        <v>456</v>
      </c>
      <c r="C172" s="109" t="s">
        <v>1992</v>
      </c>
      <c r="D172" s="114" t="n">
        <v>128372</v>
      </c>
      <c r="E172" s="111" t="s">
        <v>1993</v>
      </c>
      <c r="F172" s="112" t="s">
        <v>2782</v>
      </c>
      <c r="G172" s="113" t="s">
        <v>453</v>
      </c>
    </row>
    <row r="173" customFormat="false" ht="15" hidden="false" customHeight="false" outlineLevel="0" collapsed="false">
      <c r="A173" s="107" t="n">
        <v>20</v>
      </c>
      <c r="B173" s="108" t="s">
        <v>456</v>
      </c>
      <c r="C173" s="109" t="s">
        <v>1994</v>
      </c>
      <c r="D173" s="114" t="n">
        <v>128372</v>
      </c>
      <c r="E173" s="111" t="s">
        <v>1995</v>
      </c>
      <c r="F173" s="112" t="s">
        <v>2782</v>
      </c>
      <c r="G173" s="113" t="s">
        <v>453</v>
      </c>
    </row>
    <row r="174" customFormat="false" ht="15" hidden="false" customHeight="false" outlineLevel="0" collapsed="false">
      <c r="A174" s="107" t="n">
        <v>20</v>
      </c>
      <c r="B174" s="108" t="s">
        <v>456</v>
      </c>
      <c r="C174" s="109" t="s">
        <v>1997</v>
      </c>
      <c r="D174" s="114" t="n">
        <v>128372</v>
      </c>
      <c r="E174" s="111" t="s">
        <v>1998</v>
      </c>
      <c r="F174" s="112" t="s">
        <v>2782</v>
      </c>
      <c r="G174" s="113" t="s">
        <v>453</v>
      </c>
    </row>
    <row r="175" customFormat="false" ht="15" hidden="false" customHeight="false" outlineLevel="0" collapsed="false">
      <c r="A175" s="107" t="n">
        <v>20</v>
      </c>
      <c r="B175" s="108" t="s">
        <v>456</v>
      </c>
      <c r="C175" s="109" t="s">
        <v>1999</v>
      </c>
      <c r="D175" s="114" t="n">
        <v>128372</v>
      </c>
      <c r="E175" s="111" t="s">
        <v>2000</v>
      </c>
      <c r="F175" s="112" t="s">
        <v>2782</v>
      </c>
      <c r="G175" s="113" t="s">
        <v>453</v>
      </c>
    </row>
    <row r="176" customFormat="false" ht="15" hidden="false" customHeight="false" outlineLevel="0" collapsed="false">
      <c r="A176" s="107" t="n">
        <v>20</v>
      </c>
      <c r="B176" s="108" t="s">
        <v>456</v>
      </c>
      <c r="C176" s="109" t="s">
        <v>2001</v>
      </c>
      <c r="D176" s="114" t="n">
        <v>128372</v>
      </c>
      <c r="E176" s="111" t="s">
        <v>2002</v>
      </c>
      <c r="F176" s="112" t="s">
        <v>2782</v>
      </c>
      <c r="G176" s="113" t="s">
        <v>453</v>
      </c>
    </row>
    <row r="177" customFormat="false" ht="15" hidden="false" customHeight="false" outlineLevel="0" collapsed="false">
      <c r="A177" s="107" t="n">
        <v>20</v>
      </c>
      <c r="B177" s="108" t="s">
        <v>456</v>
      </c>
      <c r="C177" s="109" t="s">
        <v>2003</v>
      </c>
      <c r="D177" s="114" t="n">
        <v>128372</v>
      </c>
      <c r="E177" s="111" t="s">
        <v>2004</v>
      </c>
      <c r="F177" s="112" t="s">
        <v>2782</v>
      </c>
      <c r="G177" s="113" t="s">
        <v>453</v>
      </c>
    </row>
    <row r="178" customFormat="false" ht="15" hidden="false" customHeight="false" outlineLevel="0" collapsed="false">
      <c r="A178" s="107" t="n">
        <v>20</v>
      </c>
      <c r="B178" s="108" t="s">
        <v>456</v>
      </c>
      <c r="C178" s="109" t="s">
        <v>2005</v>
      </c>
      <c r="D178" s="114" t="n">
        <v>128372</v>
      </c>
      <c r="E178" s="111" t="s">
        <v>2006</v>
      </c>
      <c r="F178" s="112" t="s">
        <v>2782</v>
      </c>
      <c r="G178" s="113" t="s">
        <v>453</v>
      </c>
    </row>
    <row r="179" customFormat="false" ht="15" hidden="false" customHeight="false" outlineLevel="0" collapsed="false">
      <c r="A179" s="107" t="n">
        <v>20</v>
      </c>
      <c r="B179" s="108" t="s">
        <v>456</v>
      </c>
      <c r="C179" s="109" t="s">
        <v>2007</v>
      </c>
      <c r="D179" s="114" t="n">
        <v>128372</v>
      </c>
      <c r="E179" s="111" t="s">
        <v>2008</v>
      </c>
      <c r="F179" s="112" t="s">
        <v>2782</v>
      </c>
      <c r="G179" s="113" t="s">
        <v>453</v>
      </c>
    </row>
    <row r="180" customFormat="false" ht="15" hidden="false" customHeight="false" outlineLevel="0" collapsed="false">
      <c r="A180" s="107" t="n">
        <v>20</v>
      </c>
      <c r="B180" s="108" t="s">
        <v>456</v>
      </c>
      <c r="C180" s="109" t="s">
        <v>2009</v>
      </c>
      <c r="D180" s="114" t="n">
        <v>128372</v>
      </c>
      <c r="E180" s="111" t="s">
        <v>2010</v>
      </c>
      <c r="F180" s="112" t="s">
        <v>2782</v>
      </c>
      <c r="G180" s="113" t="s">
        <v>453</v>
      </c>
    </row>
    <row r="181" customFormat="false" ht="15" hidden="false" customHeight="false" outlineLevel="0" collapsed="false">
      <c r="A181" s="107" t="n">
        <v>20</v>
      </c>
      <c r="B181" s="108" t="s">
        <v>456</v>
      </c>
      <c r="C181" s="109" t="s">
        <v>2011</v>
      </c>
      <c r="D181" s="114" t="n">
        <v>128372</v>
      </c>
      <c r="E181" s="111" t="s">
        <v>2012</v>
      </c>
      <c r="F181" s="112" t="s">
        <v>2782</v>
      </c>
      <c r="G181" s="113" t="s">
        <v>453</v>
      </c>
    </row>
    <row r="182" customFormat="false" ht="15" hidden="false" customHeight="false" outlineLevel="0" collapsed="false">
      <c r="A182" s="107" t="n">
        <v>20</v>
      </c>
      <c r="B182" s="108" t="s">
        <v>456</v>
      </c>
      <c r="C182" s="109" t="s">
        <v>2013</v>
      </c>
      <c r="D182" s="114" t="n">
        <v>128372</v>
      </c>
      <c r="E182" s="111" t="s">
        <v>2014</v>
      </c>
      <c r="F182" s="112" t="s">
        <v>2782</v>
      </c>
      <c r="G182" s="113" t="s">
        <v>453</v>
      </c>
    </row>
    <row r="183" customFormat="false" ht="15" hidden="false" customHeight="false" outlineLevel="0" collapsed="false">
      <c r="A183" s="107" t="n">
        <v>20</v>
      </c>
      <c r="B183" s="108" t="s">
        <v>456</v>
      </c>
      <c r="C183" s="109" t="s">
        <v>2015</v>
      </c>
      <c r="D183" s="114" t="n">
        <v>128372</v>
      </c>
      <c r="E183" s="111" t="s">
        <v>2016</v>
      </c>
      <c r="F183" s="112" t="s">
        <v>2782</v>
      </c>
      <c r="G183" s="113" t="s">
        <v>453</v>
      </c>
    </row>
    <row r="184" customFormat="false" ht="15" hidden="false" customHeight="false" outlineLevel="0" collapsed="false">
      <c r="A184" s="107" t="n">
        <v>20</v>
      </c>
      <c r="B184" s="108" t="s">
        <v>456</v>
      </c>
      <c r="C184" s="109" t="s">
        <v>2017</v>
      </c>
      <c r="D184" s="114" t="n">
        <v>128372</v>
      </c>
      <c r="E184" s="111" t="s">
        <v>2018</v>
      </c>
      <c r="F184" s="112" t="s">
        <v>2782</v>
      </c>
      <c r="G184" s="113" t="s">
        <v>453</v>
      </c>
    </row>
    <row r="185" customFormat="false" ht="15" hidden="false" customHeight="false" outlineLevel="0" collapsed="false">
      <c r="A185" s="107" t="n">
        <v>20</v>
      </c>
      <c r="B185" s="108" t="s">
        <v>456</v>
      </c>
      <c r="C185" s="109" t="s">
        <v>2019</v>
      </c>
      <c r="D185" s="114" t="n">
        <v>128372</v>
      </c>
      <c r="E185" s="111" t="s">
        <v>2020</v>
      </c>
      <c r="F185" s="112" t="s">
        <v>2782</v>
      </c>
      <c r="G185" s="113" t="s">
        <v>453</v>
      </c>
    </row>
    <row r="186" customFormat="false" ht="15" hidden="false" customHeight="false" outlineLevel="0" collapsed="false">
      <c r="A186" s="107" t="n">
        <v>20</v>
      </c>
      <c r="B186" s="108" t="s">
        <v>456</v>
      </c>
      <c r="C186" s="109" t="s">
        <v>2021</v>
      </c>
      <c r="D186" s="114" t="n">
        <v>128372</v>
      </c>
      <c r="E186" s="111" t="s">
        <v>2022</v>
      </c>
      <c r="F186" s="112" t="s">
        <v>2782</v>
      </c>
      <c r="G186" s="113" t="s">
        <v>453</v>
      </c>
    </row>
    <row r="187" customFormat="false" ht="15" hidden="false" customHeight="false" outlineLevel="0" collapsed="false">
      <c r="A187" s="107" t="n">
        <v>20</v>
      </c>
      <c r="B187" s="108" t="s">
        <v>456</v>
      </c>
      <c r="C187" s="109" t="s">
        <v>2023</v>
      </c>
      <c r="D187" s="114" t="n">
        <v>128372</v>
      </c>
      <c r="E187" s="111" t="s">
        <v>2024</v>
      </c>
      <c r="F187" s="112" t="s">
        <v>2782</v>
      </c>
      <c r="G187" s="113" t="s">
        <v>453</v>
      </c>
    </row>
    <row r="188" customFormat="false" ht="15" hidden="false" customHeight="false" outlineLevel="0" collapsed="false">
      <c r="A188" s="107" t="n">
        <v>20</v>
      </c>
      <c r="B188" s="108" t="s">
        <v>456</v>
      </c>
      <c r="C188" s="109" t="s">
        <v>2025</v>
      </c>
      <c r="D188" s="114" t="n">
        <v>128372</v>
      </c>
      <c r="E188" s="111" t="s">
        <v>2026</v>
      </c>
      <c r="F188" s="112" t="s">
        <v>2782</v>
      </c>
      <c r="G188" s="113" t="s">
        <v>453</v>
      </c>
    </row>
    <row r="189" customFormat="false" ht="15" hidden="false" customHeight="false" outlineLevel="0" collapsed="false">
      <c r="A189" s="107" t="n">
        <v>20</v>
      </c>
      <c r="B189" s="108" t="s">
        <v>456</v>
      </c>
      <c r="C189" s="109" t="s">
        <v>2027</v>
      </c>
      <c r="D189" s="114" t="n">
        <v>128372</v>
      </c>
      <c r="E189" s="111" t="s">
        <v>2028</v>
      </c>
      <c r="F189" s="112" t="s">
        <v>2782</v>
      </c>
      <c r="G189" s="113" t="s">
        <v>453</v>
      </c>
    </row>
    <row r="190" customFormat="false" ht="15" hidden="false" customHeight="false" outlineLevel="0" collapsed="false">
      <c r="A190" s="107" t="n">
        <v>20</v>
      </c>
      <c r="B190" s="108" t="s">
        <v>456</v>
      </c>
      <c r="C190" s="109" t="s">
        <v>2029</v>
      </c>
      <c r="D190" s="114" t="n">
        <v>128372</v>
      </c>
      <c r="E190" s="111" t="s">
        <v>2030</v>
      </c>
      <c r="F190" s="112" t="s">
        <v>2782</v>
      </c>
      <c r="G190" s="113" t="s">
        <v>453</v>
      </c>
    </row>
    <row r="191" customFormat="false" ht="15" hidden="false" customHeight="false" outlineLevel="0" collapsed="false">
      <c r="A191" s="107" t="n">
        <v>20</v>
      </c>
      <c r="B191" s="108" t="s">
        <v>456</v>
      </c>
      <c r="C191" s="109" t="s">
        <v>2031</v>
      </c>
      <c r="D191" s="114" t="n">
        <v>128372</v>
      </c>
      <c r="E191" s="111" t="s">
        <v>2032</v>
      </c>
      <c r="F191" s="112" t="s">
        <v>2782</v>
      </c>
      <c r="G191" s="113" t="s">
        <v>453</v>
      </c>
    </row>
    <row r="192" customFormat="false" ht="15" hidden="false" customHeight="false" outlineLevel="0" collapsed="false">
      <c r="A192" s="107" t="n">
        <v>20</v>
      </c>
      <c r="B192" s="108" t="s">
        <v>456</v>
      </c>
      <c r="C192" s="109" t="s">
        <v>2033</v>
      </c>
      <c r="D192" s="114" t="n">
        <v>128372</v>
      </c>
      <c r="E192" s="111" t="s">
        <v>2034</v>
      </c>
      <c r="F192" s="112" t="s">
        <v>2782</v>
      </c>
      <c r="G192" s="113" t="s">
        <v>453</v>
      </c>
    </row>
    <row r="193" customFormat="false" ht="15" hidden="false" customHeight="false" outlineLevel="0" collapsed="false">
      <c r="A193" s="107" t="n">
        <v>20</v>
      </c>
      <c r="B193" s="108" t="s">
        <v>456</v>
      </c>
      <c r="C193" s="109" t="s">
        <v>2035</v>
      </c>
      <c r="D193" s="114" t="n">
        <v>128372</v>
      </c>
      <c r="E193" s="111" t="s">
        <v>2036</v>
      </c>
      <c r="F193" s="112" t="s">
        <v>2782</v>
      </c>
      <c r="G193" s="113" t="s">
        <v>453</v>
      </c>
    </row>
    <row r="194" customFormat="false" ht="15" hidden="false" customHeight="false" outlineLevel="0" collapsed="false">
      <c r="A194" s="107" t="n">
        <v>20</v>
      </c>
      <c r="B194" s="108" t="s">
        <v>456</v>
      </c>
      <c r="C194" s="109" t="s">
        <v>2037</v>
      </c>
      <c r="D194" s="114" t="n">
        <v>128372</v>
      </c>
      <c r="E194" s="111" t="s">
        <v>2038</v>
      </c>
      <c r="F194" s="112" t="s">
        <v>2782</v>
      </c>
      <c r="G194" s="113" t="s">
        <v>453</v>
      </c>
    </row>
    <row r="195" customFormat="false" ht="15" hidden="false" customHeight="false" outlineLevel="0" collapsed="false">
      <c r="A195" s="107" t="n">
        <v>20</v>
      </c>
      <c r="B195" s="108" t="s">
        <v>456</v>
      </c>
      <c r="C195" s="109" t="s">
        <v>2039</v>
      </c>
      <c r="D195" s="114" t="n">
        <v>128372</v>
      </c>
      <c r="E195" s="111" t="s">
        <v>2040</v>
      </c>
      <c r="F195" s="112" t="s">
        <v>2782</v>
      </c>
      <c r="G195" s="113" t="s">
        <v>453</v>
      </c>
    </row>
    <row r="196" customFormat="false" ht="15" hidden="false" customHeight="false" outlineLevel="0" collapsed="false">
      <c r="A196" s="107" t="n">
        <v>20</v>
      </c>
      <c r="B196" s="108" t="s">
        <v>456</v>
      </c>
      <c r="C196" s="109" t="s">
        <v>2041</v>
      </c>
      <c r="D196" s="114" t="n">
        <v>128372</v>
      </c>
      <c r="E196" s="111" t="s">
        <v>2042</v>
      </c>
      <c r="F196" s="112" t="s">
        <v>2782</v>
      </c>
      <c r="G196" s="113" t="s">
        <v>453</v>
      </c>
    </row>
    <row r="197" customFormat="false" ht="15" hidden="false" customHeight="false" outlineLevel="0" collapsed="false">
      <c r="A197" s="107" t="n">
        <v>20</v>
      </c>
      <c r="B197" s="108" t="s">
        <v>456</v>
      </c>
      <c r="C197" s="109" t="s">
        <v>2043</v>
      </c>
      <c r="D197" s="114" t="n">
        <v>128372</v>
      </c>
      <c r="E197" s="111" t="s">
        <v>2044</v>
      </c>
      <c r="F197" s="112" t="s">
        <v>2782</v>
      </c>
      <c r="G197" s="113" t="s">
        <v>453</v>
      </c>
    </row>
    <row r="198" customFormat="false" ht="15" hidden="false" customHeight="false" outlineLevel="0" collapsed="false">
      <c r="A198" s="107" t="n">
        <v>20</v>
      </c>
      <c r="B198" s="108" t="s">
        <v>456</v>
      </c>
      <c r="C198" s="109" t="s">
        <v>2045</v>
      </c>
      <c r="D198" s="114" t="n">
        <v>128372</v>
      </c>
      <c r="E198" s="111" t="s">
        <v>2046</v>
      </c>
      <c r="F198" s="112" t="s">
        <v>2782</v>
      </c>
      <c r="G198" s="113" t="s">
        <v>453</v>
      </c>
    </row>
    <row r="199" customFormat="false" ht="15" hidden="false" customHeight="false" outlineLevel="0" collapsed="false">
      <c r="A199" s="107" t="n">
        <v>20</v>
      </c>
      <c r="B199" s="108" t="s">
        <v>456</v>
      </c>
      <c r="C199" s="109" t="s">
        <v>2048</v>
      </c>
      <c r="D199" s="114" t="n">
        <v>128372</v>
      </c>
      <c r="E199" s="111" t="s">
        <v>2049</v>
      </c>
      <c r="F199" s="112" t="s">
        <v>2782</v>
      </c>
      <c r="G199" s="113" t="s">
        <v>453</v>
      </c>
    </row>
    <row r="200" customFormat="false" ht="15" hidden="false" customHeight="false" outlineLevel="0" collapsed="false">
      <c r="A200" s="107" t="n">
        <v>20</v>
      </c>
      <c r="B200" s="108" t="s">
        <v>456</v>
      </c>
      <c r="C200" s="109" t="s">
        <v>2050</v>
      </c>
      <c r="D200" s="114" t="n">
        <v>128372</v>
      </c>
      <c r="E200" s="111" t="s">
        <v>2051</v>
      </c>
      <c r="F200" s="112" t="s">
        <v>2782</v>
      </c>
      <c r="G200" s="113" t="s">
        <v>453</v>
      </c>
    </row>
    <row r="201" customFormat="false" ht="15" hidden="false" customHeight="false" outlineLevel="0" collapsed="false">
      <c r="A201" s="107" t="n">
        <v>20</v>
      </c>
      <c r="B201" s="108" t="s">
        <v>456</v>
      </c>
      <c r="C201" s="109" t="s">
        <v>2052</v>
      </c>
      <c r="D201" s="114" t="n">
        <v>128372</v>
      </c>
      <c r="E201" s="111" t="s">
        <v>2053</v>
      </c>
      <c r="F201" s="112" t="s">
        <v>2782</v>
      </c>
      <c r="G201" s="113" t="s">
        <v>453</v>
      </c>
    </row>
    <row r="202" customFormat="false" ht="15" hidden="false" customHeight="false" outlineLevel="0" collapsed="false">
      <c r="A202" s="107" t="n">
        <v>20</v>
      </c>
      <c r="B202" s="108" t="s">
        <v>456</v>
      </c>
      <c r="C202" s="109" t="s">
        <v>2054</v>
      </c>
      <c r="D202" s="114" t="n">
        <v>128372</v>
      </c>
      <c r="E202" s="111" t="s">
        <v>2055</v>
      </c>
      <c r="F202" s="112" t="s">
        <v>2782</v>
      </c>
      <c r="G202" s="113" t="s">
        <v>453</v>
      </c>
    </row>
    <row r="203" customFormat="false" ht="15" hidden="false" customHeight="false" outlineLevel="0" collapsed="false">
      <c r="A203" s="107" t="n">
        <v>20</v>
      </c>
      <c r="B203" s="108" t="s">
        <v>456</v>
      </c>
      <c r="C203" s="109" t="s">
        <v>2057</v>
      </c>
      <c r="D203" s="114" t="n">
        <v>128372</v>
      </c>
      <c r="E203" s="111" t="s">
        <v>2058</v>
      </c>
      <c r="F203" s="112" t="s">
        <v>2782</v>
      </c>
      <c r="G203" s="113" t="s">
        <v>453</v>
      </c>
    </row>
    <row r="204" customFormat="false" ht="15" hidden="false" customHeight="false" outlineLevel="0" collapsed="false">
      <c r="A204" s="107" t="n">
        <v>20</v>
      </c>
      <c r="B204" s="108" t="s">
        <v>456</v>
      </c>
      <c r="C204" s="109" t="s">
        <v>2059</v>
      </c>
      <c r="D204" s="114" t="n">
        <v>128372</v>
      </c>
      <c r="E204" s="111" t="s">
        <v>2060</v>
      </c>
      <c r="F204" s="112" t="s">
        <v>2782</v>
      </c>
      <c r="G204" s="113" t="s">
        <v>453</v>
      </c>
    </row>
    <row r="205" customFormat="false" ht="15" hidden="false" customHeight="false" outlineLevel="0" collapsed="false">
      <c r="A205" s="107" t="n">
        <v>20</v>
      </c>
      <c r="B205" s="108" t="s">
        <v>456</v>
      </c>
      <c r="C205" s="109" t="s">
        <v>2062</v>
      </c>
      <c r="D205" s="114" t="n">
        <v>128372</v>
      </c>
      <c r="E205" s="111" t="s">
        <v>2063</v>
      </c>
      <c r="F205" s="112" t="s">
        <v>2782</v>
      </c>
      <c r="G205" s="113" t="s">
        <v>453</v>
      </c>
    </row>
    <row r="206" customFormat="false" ht="15" hidden="false" customHeight="false" outlineLevel="0" collapsed="false">
      <c r="A206" s="107" t="n">
        <v>20</v>
      </c>
      <c r="B206" s="108" t="s">
        <v>456</v>
      </c>
      <c r="C206" s="109" t="s">
        <v>2064</v>
      </c>
      <c r="D206" s="114" t="n">
        <v>128372</v>
      </c>
      <c r="E206" s="111" t="s">
        <v>2065</v>
      </c>
      <c r="F206" s="112" t="s">
        <v>2782</v>
      </c>
      <c r="G206" s="113" t="s">
        <v>453</v>
      </c>
    </row>
    <row r="207" customFormat="false" ht="15" hidden="false" customHeight="false" outlineLevel="0" collapsed="false">
      <c r="A207" s="107" t="n">
        <v>20</v>
      </c>
      <c r="B207" s="108" t="s">
        <v>456</v>
      </c>
      <c r="C207" s="109" t="s">
        <v>2066</v>
      </c>
      <c r="D207" s="114" t="n">
        <v>128372</v>
      </c>
      <c r="E207" s="111" t="s">
        <v>2067</v>
      </c>
      <c r="F207" s="112" t="s">
        <v>2782</v>
      </c>
      <c r="G207" s="113" t="s">
        <v>453</v>
      </c>
    </row>
    <row r="208" customFormat="false" ht="15" hidden="false" customHeight="false" outlineLevel="0" collapsed="false">
      <c r="A208" s="107" t="n">
        <v>20</v>
      </c>
      <c r="B208" s="108" t="s">
        <v>456</v>
      </c>
      <c r="C208" s="109" t="s">
        <v>2068</v>
      </c>
      <c r="D208" s="114" t="n">
        <v>128372</v>
      </c>
      <c r="E208" s="111" t="s">
        <v>2069</v>
      </c>
      <c r="F208" s="112" t="s">
        <v>2782</v>
      </c>
      <c r="G208" s="113" t="s">
        <v>453</v>
      </c>
    </row>
    <row r="209" customFormat="false" ht="15" hidden="false" customHeight="false" outlineLevel="0" collapsed="false">
      <c r="A209" s="107" t="n">
        <v>20</v>
      </c>
      <c r="B209" s="108" t="s">
        <v>456</v>
      </c>
      <c r="C209" s="109" t="s">
        <v>2070</v>
      </c>
      <c r="D209" s="114" t="n">
        <v>128372</v>
      </c>
      <c r="E209" s="111" t="s">
        <v>2071</v>
      </c>
      <c r="F209" s="112" t="s">
        <v>2782</v>
      </c>
      <c r="G209" s="113" t="s">
        <v>453</v>
      </c>
    </row>
    <row r="210" customFormat="false" ht="15" hidden="false" customHeight="false" outlineLevel="0" collapsed="false">
      <c r="A210" s="107" t="n">
        <v>20</v>
      </c>
      <c r="B210" s="108" t="s">
        <v>456</v>
      </c>
      <c r="C210" s="109" t="s">
        <v>2072</v>
      </c>
      <c r="D210" s="114" t="n">
        <v>128372</v>
      </c>
      <c r="E210" s="111" t="s">
        <v>2073</v>
      </c>
      <c r="F210" s="112" t="s">
        <v>2782</v>
      </c>
      <c r="G210" s="113" t="s">
        <v>453</v>
      </c>
    </row>
    <row r="211" customFormat="false" ht="15" hidden="false" customHeight="false" outlineLevel="0" collapsed="false">
      <c r="A211" s="107" t="n">
        <v>20</v>
      </c>
      <c r="B211" s="108" t="s">
        <v>456</v>
      </c>
      <c r="C211" s="109" t="s">
        <v>2074</v>
      </c>
      <c r="D211" s="114" t="n">
        <v>128372</v>
      </c>
      <c r="E211" s="111" t="s">
        <v>2075</v>
      </c>
      <c r="F211" s="112" t="s">
        <v>2782</v>
      </c>
      <c r="G211" s="113" t="s">
        <v>453</v>
      </c>
    </row>
    <row r="212" customFormat="false" ht="15" hidden="false" customHeight="false" outlineLevel="0" collapsed="false">
      <c r="A212" s="107" t="n">
        <v>20</v>
      </c>
      <c r="B212" s="108" t="s">
        <v>456</v>
      </c>
      <c r="C212" s="109" t="s">
        <v>2076</v>
      </c>
      <c r="D212" s="114" t="n">
        <v>128372</v>
      </c>
      <c r="E212" s="111" t="s">
        <v>2077</v>
      </c>
      <c r="F212" s="112" t="s">
        <v>2782</v>
      </c>
      <c r="G212" s="113" t="s">
        <v>453</v>
      </c>
    </row>
    <row r="213" customFormat="false" ht="15" hidden="false" customHeight="false" outlineLevel="0" collapsed="false">
      <c r="A213" s="107" t="n">
        <v>20</v>
      </c>
      <c r="B213" s="108" t="s">
        <v>456</v>
      </c>
      <c r="C213" s="109" t="s">
        <v>2078</v>
      </c>
      <c r="D213" s="114" t="n">
        <v>128372</v>
      </c>
      <c r="E213" s="111" t="s">
        <v>2079</v>
      </c>
      <c r="F213" s="112" t="s">
        <v>2782</v>
      </c>
      <c r="G213" s="113" t="s">
        <v>453</v>
      </c>
    </row>
    <row r="214" customFormat="false" ht="15" hidden="false" customHeight="false" outlineLevel="0" collapsed="false">
      <c r="A214" s="107" t="n">
        <v>20</v>
      </c>
      <c r="B214" s="108" t="s">
        <v>456</v>
      </c>
      <c r="C214" s="109" t="s">
        <v>2080</v>
      </c>
      <c r="D214" s="114" t="n">
        <v>128372</v>
      </c>
      <c r="E214" s="111" t="s">
        <v>2081</v>
      </c>
      <c r="F214" s="112" t="s">
        <v>2782</v>
      </c>
      <c r="G214" s="113" t="s">
        <v>453</v>
      </c>
    </row>
    <row r="215" customFormat="false" ht="15" hidden="false" customHeight="false" outlineLevel="0" collapsed="false">
      <c r="A215" s="107" t="n">
        <v>20</v>
      </c>
      <c r="B215" s="108" t="s">
        <v>456</v>
      </c>
      <c r="C215" s="109" t="s">
        <v>2082</v>
      </c>
      <c r="D215" s="114" t="n">
        <v>128372</v>
      </c>
      <c r="E215" s="111" t="s">
        <v>2083</v>
      </c>
      <c r="F215" s="112" t="s">
        <v>2782</v>
      </c>
      <c r="G215" s="113" t="s">
        <v>453</v>
      </c>
    </row>
    <row r="216" customFormat="false" ht="15" hidden="false" customHeight="false" outlineLevel="0" collapsed="false">
      <c r="A216" s="107" t="n">
        <v>20</v>
      </c>
      <c r="B216" s="108" t="s">
        <v>456</v>
      </c>
      <c r="C216" s="109" t="s">
        <v>2084</v>
      </c>
      <c r="D216" s="114" t="n">
        <v>128372</v>
      </c>
      <c r="E216" s="111" t="s">
        <v>2085</v>
      </c>
      <c r="F216" s="112" t="s">
        <v>2782</v>
      </c>
      <c r="G216" s="113" t="s">
        <v>453</v>
      </c>
    </row>
    <row r="217" customFormat="false" ht="15" hidden="false" customHeight="false" outlineLevel="0" collapsed="false">
      <c r="A217" s="107" t="n">
        <v>20</v>
      </c>
      <c r="B217" s="108" t="s">
        <v>456</v>
      </c>
      <c r="C217" s="109" t="s">
        <v>2087</v>
      </c>
      <c r="D217" s="114" t="n">
        <v>128372</v>
      </c>
      <c r="E217" s="111" t="s">
        <v>2088</v>
      </c>
      <c r="F217" s="112" t="s">
        <v>2782</v>
      </c>
      <c r="G217" s="113" t="s">
        <v>453</v>
      </c>
    </row>
    <row r="218" customFormat="false" ht="15" hidden="false" customHeight="false" outlineLevel="0" collapsed="false">
      <c r="A218" s="107" t="n">
        <v>20</v>
      </c>
      <c r="B218" s="108" t="s">
        <v>456</v>
      </c>
      <c r="C218" s="109" t="s">
        <v>2089</v>
      </c>
      <c r="D218" s="114" t="n">
        <v>128372</v>
      </c>
      <c r="E218" s="111" t="s">
        <v>2090</v>
      </c>
      <c r="F218" s="112" t="s">
        <v>2782</v>
      </c>
      <c r="G218" s="113" t="s">
        <v>453</v>
      </c>
    </row>
    <row r="219" customFormat="false" ht="15" hidden="false" customHeight="false" outlineLevel="0" collapsed="false">
      <c r="A219" s="107" t="n">
        <v>20</v>
      </c>
      <c r="B219" s="108" t="s">
        <v>456</v>
      </c>
      <c r="C219" s="109" t="s">
        <v>2091</v>
      </c>
      <c r="D219" s="114" t="n">
        <v>128372</v>
      </c>
      <c r="E219" s="111" t="s">
        <v>2092</v>
      </c>
      <c r="F219" s="112" t="s">
        <v>2782</v>
      </c>
      <c r="G219" s="113" t="s">
        <v>453</v>
      </c>
    </row>
    <row r="220" customFormat="false" ht="15" hidden="false" customHeight="false" outlineLevel="0" collapsed="false">
      <c r="A220" s="107" t="n">
        <v>20</v>
      </c>
      <c r="B220" s="108" t="s">
        <v>456</v>
      </c>
      <c r="C220" s="109" t="s">
        <v>2093</v>
      </c>
      <c r="D220" s="114" t="n">
        <v>128372</v>
      </c>
      <c r="E220" s="111" t="s">
        <v>2094</v>
      </c>
      <c r="F220" s="112" t="s">
        <v>2782</v>
      </c>
      <c r="G220" s="113" t="s">
        <v>453</v>
      </c>
    </row>
    <row r="221" customFormat="false" ht="15" hidden="false" customHeight="false" outlineLevel="0" collapsed="false">
      <c r="A221" s="107" t="n">
        <v>20</v>
      </c>
      <c r="B221" s="108" t="s">
        <v>456</v>
      </c>
      <c r="C221" s="109" t="s">
        <v>2095</v>
      </c>
      <c r="D221" s="114" t="n">
        <v>128372</v>
      </c>
      <c r="E221" s="111" t="s">
        <v>2096</v>
      </c>
      <c r="F221" s="112" t="s">
        <v>2782</v>
      </c>
      <c r="G221" s="113" t="s">
        <v>453</v>
      </c>
    </row>
    <row r="222" customFormat="false" ht="15" hidden="false" customHeight="false" outlineLevel="0" collapsed="false">
      <c r="A222" s="107" t="n">
        <v>20</v>
      </c>
      <c r="B222" s="108" t="s">
        <v>456</v>
      </c>
      <c r="C222" s="109" t="s">
        <v>2097</v>
      </c>
      <c r="D222" s="114" t="n">
        <v>128372</v>
      </c>
      <c r="E222" s="111" t="s">
        <v>2098</v>
      </c>
      <c r="F222" s="112" t="s">
        <v>2782</v>
      </c>
      <c r="G222" s="113" t="s">
        <v>453</v>
      </c>
    </row>
    <row r="223" customFormat="false" ht="15" hidden="false" customHeight="false" outlineLevel="0" collapsed="false">
      <c r="A223" s="107" t="n">
        <v>20</v>
      </c>
      <c r="B223" s="108" t="s">
        <v>456</v>
      </c>
      <c r="C223" s="109" t="s">
        <v>2100</v>
      </c>
      <c r="D223" s="114" t="n">
        <v>128372</v>
      </c>
      <c r="E223" s="111" t="s">
        <v>2101</v>
      </c>
      <c r="F223" s="112" t="s">
        <v>2782</v>
      </c>
      <c r="G223" s="113" t="s">
        <v>453</v>
      </c>
    </row>
    <row r="224" customFormat="false" ht="15" hidden="false" customHeight="false" outlineLevel="0" collapsed="false">
      <c r="A224" s="107" t="n">
        <v>20</v>
      </c>
      <c r="B224" s="108" t="s">
        <v>456</v>
      </c>
      <c r="C224" s="109" t="s">
        <v>2102</v>
      </c>
      <c r="D224" s="114" t="n">
        <v>128372</v>
      </c>
      <c r="E224" s="111" t="s">
        <v>2103</v>
      </c>
      <c r="F224" s="112" t="s">
        <v>2782</v>
      </c>
      <c r="G224" s="113" t="s">
        <v>453</v>
      </c>
    </row>
    <row r="225" customFormat="false" ht="15" hidden="false" customHeight="false" outlineLevel="0" collapsed="false">
      <c r="A225" s="107" t="n">
        <v>20</v>
      </c>
      <c r="B225" s="108" t="s">
        <v>456</v>
      </c>
      <c r="C225" s="109" t="s">
        <v>2104</v>
      </c>
      <c r="D225" s="114" t="n">
        <v>128372</v>
      </c>
      <c r="E225" s="111" t="s">
        <v>2105</v>
      </c>
      <c r="F225" s="112" t="s">
        <v>2782</v>
      </c>
      <c r="G225" s="113" t="s">
        <v>453</v>
      </c>
    </row>
    <row r="226" customFormat="false" ht="15" hidden="false" customHeight="false" outlineLevel="0" collapsed="false">
      <c r="A226" s="107" t="n">
        <v>20</v>
      </c>
      <c r="B226" s="108" t="s">
        <v>456</v>
      </c>
      <c r="C226" s="109" t="s">
        <v>2106</v>
      </c>
      <c r="D226" s="114" t="n">
        <v>128372</v>
      </c>
      <c r="E226" s="111" t="s">
        <v>2107</v>
      </c>
      <c r="F226" s="112" t="s">
        <v>2782</v>
      </c>
      <c r="G226" s="113" t="s">
        <v>453</v>
      </c>
    </row>
    <row r="227" customFormat="false" ht="15" hidden="false" customHeight="false" outlineLevel="0" collapsed="false">
      <c r="A227" s="107" t="n">
        <v>20</v>
      </c>
      <c r="B227" s="108" t="s">
        <v>456</v>
      </c>
      <c r="C227" s="109" t="s">
        <v>2108</v>
      </c>
      <c r="D227" s="114" t="n">
        <v>128372</v>
      </c>
      <c r="E227" s="111" t="s">
        <v>2109</v>
      </c>
      <c r="F227" s="112" t="s">
        <v>2782</v>
      </c>
      <c r="G227" s="113" t="s">
        <v>453</v>
      </c>
    </row>
    <row r="228" customFormat="false" ht="15" hidden="false" customHeight="false" outlineLevel="0" collapsed="false">
      <c r="A228" s="107" t="n">
        <v>20</v>
      </c>
      <c r="B228" s="108" t="s">
        <v>456</v>
      </c>
      <c r="C228" s="109" t="s">
        <v>2110</v>
      </c>
      <c r="D228" s="114" t="n">
        <v>128372</v>
      </c>
      <c r="E228" s="111" t="s">
        <v>2111</v>
      </c>
      <c r="F228" s="112" t="s">
        <v>2782</v>
      </c>
      <c r="G228" s="113" t="s">
        <v>453</v>
      </c>
    </row>
    <row r="229" customFormat="false" ht="15" hidden="false" customHeight="false" outlineLevel="0" collapsed="false">
      <c r="A229" s="107" t="n">
        <v>20</v>
      </c>
      <c r="B229" s="108" t="s">
        <v>456</v>
      </c>
      <c r="C229" s="109" t="s">
        <v>2112</v>
      </c>
      <c r="D229" s="114" t="n">
        <v>128372</v>
      </c>
      <c r="E229" s="111" t="s">
        <v>2113</v>
      </c>
      <c r="F229" s="112" t="s">
        <v>2782</v>
      </c>
      <c r="G229" s="113" t="s">
        <v>453</v>
      </c>
    </row>
    <row r="230" customFormat="false" ht="15" hidden="false" customHeight="false" outlineLevel="0" collapsed="false">
      <c r="A230" s="107" t="n">
        <v>20</v>
      </c>
      <c r="B230" s="108" t="s">
        <v>456</v>
      </c>
      <c r="C230" s="109" t="s">
        <v>2114</v>
      </c>
      <c r="D230" s="114" t="n">
        <v>128372</v>
      </c>
      <c r="E230" s="111" t="s">
        <v>2115</v>
      </c>
      <c r="F230" s="112" t="s">
        <v>2782</v>
      </c>
      <c r="G230" s="113" t="s">
        <v>453</v>
      </c>
    </row>
    <row r="231" customFormat="false" ht="15" hidden="false" customHeight="false" outlineLevel="0" collapsed="false">
      <c r="A231" s="107" t="n">
        <v>20</v>
      </c>
      <c r="B231" s="108" t="s">
        <v>456</v>
      </c>
      <c r="C231" s="109" t="s">
        <v>2116</v>
      </c>
      <c r="D231" s="114" t="n">
        <v>128372</v>
      </c>
      <c r="E231" s="111" t="s">
        <v>2117</v>
      </c>
      <c r="F231" s="112" t="s">
        <v>2782</v>
      </c>
      <c r="G231" s="113" t="s">
        <v>453</v>
      </c>
    </row>
    <row r="232" customFormat="false" ht="15" hidden="false" customHeight="false" outlineLevel="0" collapsed="false">
      <c r="A232" s="107" t="n">
        <v>20</v>
      </c>
      <c r="B232" s="108" t="s">
        <v>456</v>
      </c>
      <c r="C232" s="109" t="s">
        <v>2118</v>
      </c>
      <c r="D232" s="114" t="n">
        <v>128372</v>
      </c>
      <c r="E232" s="111" t="s">
        <v>2119</v>
      </c>
      <c r="F232" s="112" t="s">
        <v>2782</v>
      </c>
      <c r="G232" s="113" t="s">
        <v>453</v>
      </c>
    </row>
    <row r="233" customFormat="false" ht="15" hidden="false" customHeight="false" outlineLevel="0" collapsed="false">
      <c r="A233" s="107" t="n">
        <v>20</v>
      </c>
      <c r="B233" s="108" t="s">
        <v>456</v>
      </c>
      <c r="C233" s="109" t="s">
        <v>2120</v>
      </c>
      <c r="D233" s="114" t="n">
        <v>128372</v>
      </c>
      <c r="E233" s="111" t="s">
        <v>2121</v>
      </c>
      <c r="F233" s="112" t="s">
        <v>2782</v>
      </c>
      <c r="G233" s="113" t="s">
        <v>453</v>
      </c>
    </row>
    <row r="234" customFormat="false" ht="15" hidden="false" customHeight="false" outlineLevel="0" collapsed="false">
      <c r="A234" s="107" t="n">
        <v>20</v>
      </c>
      <c r="B234" s="108" t="s">
        <v>456</v>
      </c>
      <c r="C234" s="109" t="s">
        <v>2122</v>
      </c>
      <c r="D234" s="114" t="n">
        <v>128372</v>
      </c>
      <c r="E234" s="111" t="s">
        <v>2123</v>
      </c>
      <c r="F234" s="112" t="s">
        <v>2782</v>
      </c>
      <c r="G234" s="113" t="s">
        <v>453</v>
      </c>
    </row>
    <row r="235" customFormat="false" ht="15" hidden="false" customHeight="false" outlineLevel="0" collapsed="false">
      <c r="A235" s="107" t="n">
        <v>20</v>
      </c>
      <c r="B235" s="108" t="s">
        <v>456</v>
      </c>
      <c r="C235" s="109" t="s">
        <v>2124</v>
      </c>
      <c r="D235" s="114" t="n">
        <v>128372</v>
      </c>
      <c r="E235" s="111" t="s">
        <v>2125</v>
      </c>
      <c r="F235" s="112" t="s">
        <v>2782</v>
      </c>
      <c r="G235" s="113" t="s">
        <v>453</v>
      </c>
    </row>
    <row r="236" customFormat="false" ht="15" hidden="false" customHeight="false" outlineLevel="0" collapsed="false">
      <c r="A236" s="107" t="n">
        <v>20</v>
      </c>
      <c r="B236" s="108" t="s">
        <v>456</v>
      </c>
      <c r="C236" s="109" t="s">
        <v>2126</v>
      </c>
      <c r="D236" s="114" t="n">
        <v>128372</v>
      </c>
      <c r="E236" s="111" t="s">
        <v>2127</v>
      </c>
      <c r="F236" s="112" t="s">
        <v>2782</v>
      </c>
      <c r="G236" s="113" t="s">
        <v>453</v>
      </c>
    </row>
    <row r="237" customFormat="false" ht="15" hidden="false" customHeight="false" outlineLevel="0" collapsed="false">
      <c r="A237" s="107" t="n">
        <v>20</v>
      </c>
      <c r="B237" s="108" t="s">
        <v>456</v>
      </c>
      <c r="C237" s="109" t="s">
        <v>2128</v>
      </c>
      <c r="D237" s="114" t="n">
        <v>128372</v>
      </c>
      <c r="E237" s="111" t="s">
        <v>2129</v>
      </c>
      <c r="F237" s="112" t="s">
        <v>2782</v>
      </c>
      <c r="G237" s="113" t="s">
        <v>453</v>
      </c>
    </row>
    <row r="238" customFormat="false" ht="15" hidden="false" customHeight="false" outlineLevel="0" collapsed="false">
      <c r="A238" s="107" t="n">
        <v>20</v>
      </c>
      <c r="B238" s="108" t="s">
        <v>456</v>
      </c>
      <c r="C238" s="109" t="s">
        <v>2130</v>
      </c>
      <c r="D238" s="114" t="n">
        <v>128372</v>
      </c>
      <c r="E238" s="111" t="s">
        <v>2131</v>
      </c>
      <c r="F238" s="112" t="s">
        <v>2782</v>
      </c>
      <c r="G238" s="113" t="s">
        <v>453</v>
      </c>
    </row>
    <row r="239" customFormat="false" ht="15" hidden="false" customHeight="false" outlineLevel="0" collapsed="false">
      <c r="A239" s="107" t="n">
        <v>20</v>
      </c>
      <c r="B239" s="108" t="s">
        <v>456</v>
      </c>
      <c r="C239" s="109" t="s">
        <v>2132</v>
      </c>
      <c r="D239" s="114" t="n">
        <v>128372</v>
      </c>
      <c r="E239" s="111" t="s">
        <v>2133</v>
      </c>
      <c r="F239" s="112" t="s">
        <v>2782</v>
      </c>
      <c r="G239" s="113" t="s">
        <v>453</v>
      </c>
    </row>
    <row r="240" customFormat="false" ht="15" hidden="false" customHeight="false" outlineLevel="0" collapsed="false">
      <c r="A240" s="107" t="n">
        <v>20</v>
      </c>
      <c r="B240" s="108" t="s">
        <v>456</v>
      </c>
      <c r="C240" s="109" t="s">
        <v>2134</v>
      </c>
      <c r="D240" s="114" t="n">
        <v>128372</v>
      </c>
      <c r="E240" s="111" t="s">
        <v>2135</v>
      </c>
      <c r="F240" s="112" t="s">
        <v>2782</v>
      </c>
      <c r="G240" s="113" t="s">
        <v>453</v>
      </c>
    </row>
    <row r="241" customFormat="false" ht="15" hidden="false" customHeight="false" outlineLevel="0" collapsed="false">
      <c r="A241" s="107" t="n">
        <v>20</v>
      </c>
      <c r="B241" s="108" t="s">
        <v>456</v>
      </c>
      <c r="C241" s="109" t="s">
        <v>2136</v>
      </c>
      <c r="D241" s="114" t="n">
        <v>128372</v>
      </c>
      <c r="E241" s="111" t="s">
        <v>2137</v>
      </c>
      <c r="F241" s="112" t="s">
        <v>2782</v>
      </c>
      <c r="G241" s="113" t="s">
        <v>453</v>
      </c>
    </row>
    <row r="242" customFormat="false" ht="15" hidden="false" customHeight="false" outlineLevel="0" collapsed="false">
      <c r="A242" s="107" t="n">
        <v>20</v>
      </c>
      <c r="B242" s="108" t="s">
        <v>456</v>
      </c>
      <c r="C242" s="109" t="s">
        <v>2138</v>
      </c>
      <c r="D242" s="114" t="n">
        <v>128372</v>
      </c>
      <c r="E242" s="111" t="s">
        <v>2139</v>
      </c>
      <c r="F242" s="112" t="s">
        <v>2782</v>
      </c>
      <c r="G242" s="113" t="s">
        <v>453</v>
      </c>
    </row>
    <row r="243" customFormat="false" ht="15" hidden="false" customHeight="false" outlineLevel="0" collapsed="false">
      <c r="A243" s="107" t="n">
        <v>20</v>
      </c>
      <c r="B243" s="108" t="s">
        <v>456</v>
      </c>
      <c r="C243" s="109" t="s">
        <v>2141</v>
      </c>
      <c r="D243" s="114" t="n">
        <v>128372</v>
      </c>
      <c r="E243" s="111" t="s">
        <v>2142</v>
      </c>
      <c r="F243" s="112" t="s">
        <v>2782</v>
      </c>
      <c r="G243" s="113" t="s">
        <v>453</v>
      </c>
    </row>
    <row r="244" customFormat="false" ht="15" hidden="false" customHeight="false" outlineLevel="0" collapsed="false">
      <c r="A244" s="107" t="n">
        <v>20</v>
      </c>
      <c r="B244" s="108" t="s">
        <v>456</v>
      </c>
      <c r="C244" s="109" t="s">
        <v>2143</v>
      </c>
      <c r="D244" s="114" t="n">
        <v>128372</v>
      </c>
      <c r="E244" s="111" t="s">
        <v>2144</v>
      </c>
      <c r="F244" s="112" t="s">
        <v>2782</v>
      </c>
      <c r="G244" s="113" t="s">
        <v>453</v>
      </c>
    </row>
    <row r="245" customFormat="false" ht="15" hidden="false" customHeight="false" outlineLevel="0" collapsed="false">
      <c r="A245" s="107" t="n">
        <v>20</v>
      </c>
      <c r="B245" s="108" t="s">
        <v>737</v>
      </c>
      <c r="C245" s="109" t="s">
        <v>2145</v>
      </c>
      <c r="D245" s="114" t="n">
        <v>128372</v>
      </c>
      <c r="E245" s="111" t="s">
        <v>2146</v>
      </c>
      <c r="F245" s="112" t="s">
        <v>2782</v>
      </c>
      <c r="G245" s="113" t="s">
        <v>453</v>
      </c>
    </row>
    <row r="246" customFormat="false" ht="15" hidden="false" customHeight="false" outlineLevel="0" collapsed="false">
      <c r="A246" s="107" t="n">
        <v>20</v>
      </c>
      <c r="B246" s="108" t="s">
        <v>737</v>
      </c>
      <c r="C246" s="109" t="s">
        <v>2147</v>
      </c>
      <c r="D246" s="114" t="n">
        <v>128372</v>
      </c>
      <c r="E246" s="111" t="s">
        <v>2148</v>
      </c>
      <c r="F246" s="112" t="s">
        <v>2782</v>
      </c>
      <c r="G246" s="113" t="s">
        <v>453</v>
      </c>
    </row>
    <row r="247" customFormat="false" ht="15" hidden="false" customHeight="false" outlineLevel="0" collapsed="false">
      <c r="A247" s="107" t="n">
        <v>20</v>
      </c>
      <c r="B247" s="108" t="s">
        <v>737</v>
      </c>
      <c r="C247" s="109" t="s">
        <v>2149</v>
      </c>
      <c r="D247" s="114" t="n">
        <v>128372</v>
      </c>
      <c r="E247" s="111" t="s">
        <v>2150</v>
      </c>
      <c r="F247" s="112" t="s">
        <v>2782</v>
      </c>
      <c r="G247" s="113" t="s">
        <v>453</v>
      </c>
    </row>
    <row r="248" customFormat="false" ht="15" hidden="false" customHeight="false" outlineLevel="0" collapsed="false">
      <c r="A248" s="107" t="n">
        <v>20</v>
      </c>
      <c r="B248" s="108" t="s">
        <v>737</v>
      </c>
      <c r="C248" s="109" t="s">
        <v>2151</v>
      </c>
      <c r="D248" s="114" t="n">
        <v>128372</v>
      </c>
      <c r="E248" s="111" t="s">
        <v>2152</v>
      </c>
      <c r="F248" s="112" t="s">
        <v>2782</v>
      </c>
      <c r="G248" s="113" t="s">
        <v>453</v>
      </c>
    </row>
    <row r="249" customFormat="false" ht="15" hidden="false" customHeight="false" outlineLevel="0" collapsed="false">
      <c r="A249" s="107" t="n">
        <v>20</v>
      </c>
      <c r="B249" s="108" t="s">
        <v>737</v>
      </c>
      <c r="C249" s="109" t="s">
        <v>2153</v>
      </c>
      <c r="D249" s="114" t="n">
        <v>128372</v>
      </c>
      <c r="E249" s="111" t="s">
        <v>2154</v>
      </c>
      <c r="F249" s="112" t="s">
        <v>2782</v>
      </c>
      <c r="G249" s="113" t="s">
        <v>453</v>
      </c>
    </row>
    <row r="250" customFormat="false" ht="15" hidden="false" customHeight="false" outlineLevel="0" collapsed="false">
      <c r="A250" s="107" t="n">
        <v>20</v>
      </c>
      <c r="B250" s="108" t="s">
        <v>737</v>
      </c>
      <c r="C250" s="109" t="s">
        <v>2155</v>
      </c>
      <c r="D250" s="114" t="n">
        <v>128372</v>
      </c>
      <c r="E250" s="111" t="s">
        <v>2156</v>
      </c>
      <c r="F250" s="112" t="s">
        <v>2782</v>
      </c>
      <c r="G250" s="113" t="s">
        <v>453</v>
      </c>
    </row>
    <row r="251" customFormat="false" ht="15" hidden="false" customHeight="false" outlineLevel="0" collapsed="false">
      <c r="A251" s="107" t="n">
        <v>20</v>
      </c>
      <c r="B251" s="108" t="s">
        <v>737</v>
      </c>
      <c r="C251" s="109" t="s">
        <v>2157</v>
      </c>
      <c r="D251" s="114" t="n">
        <v>128372</v>
      </c>
      <c r="E251" s="111" t="s">
        <v>2158</v>
      </c>
      <c r="F251" s="112" t="s">
        <v>2782</v>
      </c>
      <c r="G251" s="113" t="s">
        <v>453</v>
      </c>
    </row>
    <row r="252" customFormat="false" ht="15" hidden="false" customHeight="false" outlineLevel="0" collapsed="false">
      <c r="A252" s="107" t="n">
        <v>20</v>
      </c>
      <c r="B252" s="108" t="s">
        <v>737</v>
      </c>
      <c r="C252" s="109" t="s">
        <v>2159</v>
      </c>
      <c r="D252" s="114" t="n">
        <v>128372</v>
      </c>
      <c r="E252" s="111" t="s">
        <v>2160</v>
      </c>
      <c r="F252" s="112" t="s">
        <v>2782</v>
      </c>
      <c r="G252" s="113" t="s">
        <v>453</v>
      </c>
    </row>
    <row r="253" customFormat="false" ht="15" hidden="false" customHeight="false" outlineLevel="0" collapsed="false">
      <c r="A253" s="107" t="n">
        <v>20</v>
      </c>
      <c r="B253" s="108" t="s">
        <v>737</v>
      </c>
      <c r="C253" s="109" t="s">
        <v>2161</v>
      </c>
      <c r="D253" s="114" t="n">
        <v>128372</v>
      </c>
      <c r="E253" s="111" t="s">
        <v>2162</v>
      </c>
      <c r="F253" s="112" t="s">
        <v>2782</v>
      </c>
      <c r="G253" s="113" t="s">
        <v>453</v>
      </c>
    </row>
    <row r="254" customFormat="false" ht="15" hidden="false" customHeight="false" outlineLevel="0" collapsed="false">
      <c r="A254" s="107" t="n">
        <v>20</v>
      </c>
      <c r="B254" s="108" t="s">
        <v>737</v>
      </c>
      <c r="C254" s="109" t="s">
        <v>2163</v>
      </c>
      <c r="D254" s="114" t="n">
        <v>128372</v>
      </c>
      <c r="E254" s="111" t="s">
        <v>2164</v>
      </c>
      <c r="F254" s="112" t="s">
        <v>2782</v>
      </c>
      <c r="G254" s="113" t="s">
        <v>453</v>
      </c>
    </row>
    <row r="255" customFormat="false" ht="15" hidden="false" customHeight="false" outlineLevel="0" collapsed="false">
      <c r="A255" s="107" t="n">
        <v>20</v>
      </c>
      <c r="B255" s="108" t="s">
        <v>737</v>
      </c>
      <c r="C255" s="109" t="s">
        <v>2165</v>
      </c>
      <c r="D255" s="114" t="n">
        <v>128372</v>
      </c>
      <c r="E255" s="111" t="s">
        <v>2166</v>
      </c>
      <c r="F255" s="112" t="s">
        <v>2782</v>
      </c>
      <c r="G255" s="113" t="s">
        <v>453</v>
      </c>
    </row>
    <row r="256" customFormat="false" ht="15" hidden="false" customHeight="false" outlineLevel="0" collapsed="false">
      <c r="A256" s="107" t="n">
        <v>20</v>
      </c>
      <c r="B256" s="108" t="s">
        <v>737</v>
      </c>
      <c r="C256" s="109" t="s">
        <v>2167</v>
      </c>
      <c r="D256" s="114" t="n">
        <v>128372</v>
      </c>
      <c r="E256" s="111" t="s">
        <v>2168</v>
      </c>
      <c r="F256" s="112" t="s">
        <v>2782</v>
      </c>
      <c r="G256" s="113" t="s">
        <v>453</v>
      </c>
    </row>
    <row r="257" customFormat="false" ht="15" hidden="false" customHeight="false" outlineLevel="0" collapsed="false">
      <c r="A257" s="107" t="n">
        <v>20</v>
      </c>
      <c r="B257" s="108" t="s">
        <v>737</v>
      </c>
      <c r="C257" s="109" t="s">
        <v>2169</v>
      </c>
      <c r="D257" s="114" t="n">
        <v>128372</v>
      </c>
      <c r="E257" s="111" t="s">
        <v>2170</v>
      </c>
      <c r="F257" s="112" t="s">
        <v>2782</v>
      </c>
      <c r="G257" s="113" t="s">
        <v>453</v>
      </c>
    </row>
    <row r="258" customFormat="false" ht="15" hidden="false" customHeight="false" outlineLevel="0" collapsed="false">
      <c r="A258" s="107" t="n">
        <v>20</v>
      </c>
      <c r="B258" s="108" t="s">
        <v>737</v>
      </c>
      <c r="C258" s="109" t="s">
        <v>2171</v>
      </c>
      <c r="D258" s="114" t="n">
        <v>128372</v>
      </c>
      <c r="E258" s="111" t="s">
        <v>2172</v>
      </c>
      <c r="F258" s="112" t="s">
        <v>2782</v>
      </c>
      <c r="G258" s="113" t="s">
        <v>453</v>
      </c>
    </row>
    <row r="259" customFormat="false" ht="15" hidden="false" customHeight="false" outlineLevel="0" collapsed="false">
      <c r="A259" s="107" t="n">
        <v>20</v>
      </c>
      <c r="B259" s="108" t="s">
        <v>737</v>
      </c>
      <c r="C259" s="109" t="s">
        <v>2173</v>
      </c>
      <c r="D259" s="114" t="n">
        <v>128372</v>
      </c>
      <c r="E259" s="111" t="s">
        <v>2174</v>
      </c>
      <c r="F259" s="112" t="s">
        <v>2782</v>
      </c>
      <c r="G259" s="113" t="s">
        <v>453</v>
      </c>
    </row>
    <row r="260" customFormat="false" ht="15" hidden="false" customHeight="false" outlineLevel="0" collapsed="false">
      <c r="A260" s="107" t="n">
        <v>20</v>
      </c>
      <c r="B260" s="108" t="s">
        <v>737</v>
      </c>
      <c r="C260" s="109" t="s">
        <v>2175</v>
      </c>
      <c r="D260" s="114" t="n">
        <v>128372</v>
      </c>
      <c r="E260" s="111" t="s">
        <v>2176</v>
      </c>
      <c r="F260" s="112" t="s">
        <v>2782</v>
      </c>
      <c r="G260" s="113" t="s">
        <v>453</v>
      </c>
    </row>
    <row r="261" customFormat="false" ht="15" hidden="false" customHeight="false" outlineLevel="0" collapsed="false">
      <c r="A261" s="107" t="n">
        <v>20</v>
      </c>
      <c r="B261" s="108" t="s">
        <v>737</v>
      </c>
      <c r="C261" s="109" t="s">
        <v>2177</v>
      </c>
      <c r="D261" s="114" t="n">
        <v>128372</v>
      </c>
      <c r="E261" s="111" t="s">
        <v>2178</v>
      </c>
      <c r="F261" s="112" t="s">
        <v>2782</v>
      </c>
      <c r="G261" s="113" t="s">
        <v>453</v>
      </c>
    </row>
    <row r="262" customFormat="false" ht="15" hidden="false" customHeight="false" outlineLevel="0" collapsed="false">
      <c r="A262" s="107" t="n">
        <v>20</v>
      </c>
      <c r="B262" s="108" t="s">
        <v>737</v>
      </c>
      <c r="C262" s="109" t="s">
        <v>2179</v>
      </c>
      <c r="D262" s="114" t="n">
        <v>128372</v>
      </c>
      <c r="E262" s="111" t="s">
        <v>2180</v>
      </c>
      <c r="F262" s="112" t="s">
        <v>2782</v>
      </c>
      <c r="G262" s="113" t="s">
        <v>453</v>
      </c>
    </row>
    <row r="263" customFormat="false" ht="15" hidden="false" customHeight="false" outlineLevel="0" collapsed="false">
      <c r="A263" s="107" t="n">
        <v>20</v>
      </c>
      <c r="B263" s="108" t="s">
        <v>737</v>
      </c>
      <c r="C263" s="109" t="s">
        <v>2181</v>
      </c>
      <c r="D263" s="114" t="n">
        <v>128372</v>
      </c>
      <c r="E263" s="111" t="s">
        <v>2182</v>
      </c>
      <c r="F263" s="112" t="s">
        <v>2782</v>
      </c>
      <c r="G263" s="113" t="s">
        <v>453</v>
      </c>
    </row>
    <row r="264" customFormat="false" ht="15" hidden="false" customHeight="false" outlineLevel="0" collapsed="false">
      <c r="A264" s="107" t="n">
        <v>20</v>
      </c>
      <c r="B264" s="108" t="s">
        <v>737</v>
      </c>
      <c r="C264" s="109" t="s">
        <v>2183</v>
      </c>
      <c r="D264" s="114" t="n">
        <v>128372</v>
      </c>
      <c r="E264" s="111" t="s">
        <v>2184</v>
      </c>
      <c r="F264" s="112" t="s">
        <v>2782</v>
      </c>
      <c r="G264" s="113" t="s">
        <v>453</v>
      </c>
    </row>
    <row r="265" customFormat="false" ht="15" hidden="false" customHeight="false" outlineLevel="0" collapsed="false">
      <c r="A265" s="107" t="n">
        <v>20</v>
      </c>
      <c r="B265" s="108" t="s">
        <v>737</v>
      </c>
      <c r="C265" s="109" t="s">
        <v>2185</v>
      </c>
      <c r="D265" s="114" t="n">
        <v>128372</v>
      </c>
      <c r="E265" s="111" t="s">
        <v>2186</v>
      </c>
      <c r="F265" s="112" t="s">
        <v>2782</v>
      </c>
      <c r="G265" s="113" t="s">
        <v>453</v>
      </c>
    </row>
    <row r="266" customFormat="false" ht="15" hidden="false" customHeight="false" outlineLevel="0" collapsed="false">
      <c r="A266" s="107" t="n">
        <v>20</v>
      </c>
      <c r="B266" s="108" t="s">
        <v>737</v>
      </c>
      <c r="C266" s="109" t="s">
        <v>2187</v>
      </c>
      <c r="D266" s="114" t="n">
        <v>128372</v>
      </c>
      <c r="E266" s="111" t="s">
        <v>2188</v>
      </c>
      <c r="F266" s="112" t="s">
        <v>2782</v>
      </c>
      <c r="G266" s="113" t="s">
        <v>453</v>
      </c>
    </row>
    <row r="267" customFormat="false" ht="15" hidden="false" customHeight="false" outlineLevel="0" collapsed="false">
      <c r="A267" s="107" t="n">
        <v>20</v>
      </c>
      <c r="B267" s="108" t="s">
        <v>737</v>
      </c>
      <c r="C267" s="109" t="s">
        <v>2189</v>
      </c>
      <c r="D267" s="114" t="n">
        <v>128372</v>
      </c>
      <c r="E267" s="111" t="s">
        <v>2190</v>
      </c>
      <c r="F267" s="112" t="s">
        <v>2782</v>
      </c>
      <c r="G267" s="113" t="s">
        <v>453</v>
      </c>
    </row>
    <row r="268" customFormat="false" ht="15" hidden="false" customHeight="false" outlineLevel="0" collapsed="false">
      <c r="A268" s="107" t="n">
        <v>20</v>
      </c>
      <c r="B268" s="108" t="s">
        <v>737</v>
      </c>
      <c r="C268" s="109" t="s">
        <v>2191</v>
      </c>
      <c r="D268" s="114" t="n">
        <v>128372</v>
      </c>
      <c r="E268" s="111" t="s">
        <v>2192</v>
      </c>
      <c r="F268" s="112" t="s">
        <v>2782</v>
      </c>
      <c r="G268" s="113" t="s">
        <v>453</v>
      </c>
    </row>
    <row r="269" customFormat="false" ht="15" hidden="false" customHeight="false" outlineLevel="0" collapsed="false">
      <c r="A269" s="107" t="n">
        <v>20</v>
      </c>
      <c r="B269" s="108" t="s">
        <v>737</v>
      </c>
      <c r="C269" s="109" t="s">
        <v>2193</v>
      </c>
      <c r="D269" s="114" t="n">
        <v>128372</v>
      </c>
      <c r="E269" s="111" t="s">
        <v>2194</v>
      </c>
      <c r="F269" s="112" t="s">
        <v>2782</v>
      </c>
      <c r="G269" s="113" t="s">
        <v>453</v>
      </c>
    </row>
    <row r="270" customFormat="false" ht="15" hidden="false" customHeight="false" outlineLevel="0" collapsed="false">
      <c r="A270" s="107" t="n">
        <v>20</v>
      </c>
      <c r="B270" s="108" t="s">
        <v>737</v>
      </c>
      <c r="C270" s="109" t="s">
        <v>2195</v>
      </c>
      <c r="D270" s="114" t="n">
        <v>128372</v>
      </c>
      <c r="E270" s="111" t="s">
        <v>2196</v>
      </c>
      <c r="F270" s="112" t="s">
        <v>2782</v>
      </c>
      <c r="G270" s="113" t="s">
        <v>453</v>
      </c>
    </row>
    <row r="271" customFormat="false" ht="15" hidden="false" customHeight="false" outlineLevel="0" collapsed="false">
      <c r="A271" s="107" t="n">
        <v>20</v>
      </c>
      <c r="B271" s="108" t="s">
        <v>737</v>
      </c>
      <c r="C271" s="109" t="s">
        <v>2197</v>
      </c>
      <c r="D271" s="114" t="n">
        <v>128372</v>
      </c>
      <c r="E271" s="111" t="s">
        <v>2198</v>
      </c>
      <c r="F271" s="112" t="s">
        <v>2782</v>
      </c>
      <c r="G271" s="113" t="s">
        <v>453</v>
      </c>
    </row>
    <row r="272" customFormat="false" ht="15" hidden="false" customHeight="false" outlineLevel="0" collapsed="false">
      <c r="A272" s="107" t="n">
        <v>20</v>
      </c>
      <c r="B272" s="108" t="s">
        <v>737</v>
      </c>
      <c r="C272" s="109" t="s">
        <v>2199</v>
      </c>
      <c r="D272" s="114" t="n">
        <v>128372</v>
      </c>
      <c r="E272" s="111" t="s">
        <v>2200</v>
      </c>
      <c r="F272" s="112" t="s">
        <v>2782</v>
      </c>
      <c r="G272" s="113" t="s">
        <v>453</v>
      </c>
    </row>
    <row r="273" customFormat="false" ht="15" hidden="false" customHeight="false" outlineLevel="0" collapsed="false">
      <c r="A273" s="107" t="n">
        <v>20</v>
      </c>
      <c r="B273" s="108" t="s">
        <v>737</v>
      </c>
      <c r="C273" s="109" t="s">
        <v>2201</v>
      </c>
      <c r="D273" s="114" t="n">
        <v>128372</v>
      </c>
      <c r="E273" s="111" t="s">
        <v>2202</v>
      </c>
      <c r="F273" s="112" t="s">
        <v>2782</v>
      </c>
      <c r="G273" s="113" t="s">
        <v>453</v>
      </c>
    </row>
    <row r="274" customFormat="false" ht="15" hidden="false" customHeight="false" outlineLevel="0" collapsed="false">
      <c r="A274" s="107" t="n">
        <v>20</v>
      </c>
      <c r="B274" s="108" t="s">
        <v>737</v>
      </c>
      <c r="C274" s="109" t="s">
        <v>2203</v>
      </c>
      <c r="D274" s="114" t="n">
        <v>128372</v>
      </c>
      <c r="E274" s="111" t="s">
        <v>2204</v>
      </c>
      <c r="F274" s="112" t="s">
        <v>2782</v>
      </c>
      <c r="G274" s="113" t="s">
        <v>453</v>
      </c>
    </row>
    <row r="275" customFormat="false" ht="15" hidden="false" customHeight="false" outlineLevel="0" collapsed="false">
      <c r="A275" s="107" t="n">
        <v>20</v>
      </c>
      <c r="B275" s="108" t="s">
        <v>737</v>
      </c>
      <c r="C275" s="109" t="s">
        <v>2205</v>
      </c>
      <c r="D275" s="114" t="n">
        <v>128372</v>
      </c>
      <c r="E275" s="111" t="s">
        <v>2206</v>
      </c>
      <c r="F275" s="112" t="s">
        <v>2782</v>
      </c>
      <c r="G275" s="113" t="s">
        <v>453</v>
      </c>
    </row>
    <row r="276" customFormat="false" ht="15" hidden="false" customHeight="false" outlineLevel="0" collapsed="false">
      <c r="A276" s="107" t="n">
        <v>20</v>
      </c>
      <c r="B276" s="108" t="s">
        <v>737</v>
      </c>
      <c r="C276" s="109" t="s">
        <v>2207</v>
      </c>
      <c r="D276" s="114" t="n">
        <v>128372</v>
      </c>
      <c r="E276" s="111" t="s">
        <v>2208</v>
      </c>
      <c r="F276" s="112" t="s">
        <v>2782</v>
      </c>
      <c r="G276" s="113" t="s">
        <v>453</v>
      </c>
    </row>
    <row r="277" customFormat="false" ht="15" hidden="false" customHeight="false" outlineLevel="0" collapsed="false">
      <c r="A277" s="107" t="n">
        <v>20</v>
      </c>
      <c r="B277" s="108" t="s">
        <v>737</v>
      </c>
      <c r="C277" s="109" t="s">
        <v>2209</v>
      </c>
      <c r="D277" s="114" t="n">
        <v>128372</v>
      </c>
      <c r="E277" s="111" t="s">
        <v>2210</v>
      </c>
      <c r="F277" s="112" t="s">
        <v>2782</v>
      </c>
      <c r="G277" s="113" t="s">
        <v>453</v>
      </c>
    </row>
    <row r="278" customFormat="false" ht="15" hidden="false" customHeight="false" outlineLevel="0" collapsed="false">
      <c r="A278" s="107" t="n">
        <v>20</v>
      </c>
      <c r="B278" s="108" t="s">
        <v>737</v>
      </c>
      <c r="C278" s="109" t="s">
        <v>2211</v>
      </c>
      <c r="D278" s="114" t="n">
        <v>128372</v>
      </c>
      <c r="E278" s="111" t="s">
        <v>2212</v>
      </c>
      <c r="F278" s="112" t="s">
        <v>2782</v>
      </c>
      <c r="G278" s="113" t="s">
        <v>453</v>
      </c>
    </row>
    <row r="279" customFormat="false" ht="15" hidden="false" customHeight="false" outlineLevel="0" collapsed="false">
      <c r="A279" s="107" t="n">
        <v>20</v>
      </c>
      <c r="B279" s="108" t="s">
        <v>737</v>
      </c>
      <c r="C279" s="109" t="s">
        <v>2213</v>
      </c>
      <c r="D279" s="114" t="n">
        <v>128372</v>
      </c>
      <c r="E279" s="111" t="s">
        <v>2214</v>
      </c>
      <c r="F279" s="112" t="s">
        <v>2782</v>
      </c>
      <c r="G279" s="113" t="s">
        <v>453</v>
      </c>
    </row>
    <row r="280" customFormat="false" ht="15" hidden="false" customHeight="false" outlineLevel="0" collapsed="false">
      <c r="A280" s="107" t="n">
        <v>20</v>
      </c>
      <c r="B280" s="108" t="s">
        <v>737</v>
      </c>
      <c r="C280" s="109" t="s">
        <v>2215</v>
      </c>
      <c r="D280" s="114" t="n">
        <v>128372</v>
      </c>
      <c r="E280" s="111" t="s">
        <v>2216</v>
      </c>
      <c r="F280" s="112" t="s">
        <v>2782</v>
      </c>
      <c r="G280" s="113" t="s">
        <v>453</v>
      </c>
    </row>
    <row r="281" customFormat="false" ht="15" hidden="false" customHeight="false" outlineLevel="0" collapsed="false">
      <c r="A281" s="107" t="n">
        <v>20</v>
      </c>
      <c r="B281" s="108" t="s">
        <v>737</v>
      </c>
      <c r="C281" s="109" t="s">
        <v>2217</v>
      </c>
      <c r="D281" s="114" t="n">
        <v>128372</v>
      </c>
      <c r="E281" s="111" t="s">
        <v>2218</v>
      </c>
      <c r="F281" s="112" t="s">
        <v>2782</v>
      </c>
      <c r="G281" s="113" t="s">
        <v>453</v>
      </c>
    </row>
    <row r="282" customFormat="false" ht="15" hidden="false" customHeight="false" outlineLevel="0" collapsed="false">
      <c r="A282" s="107" t="n">
        <v>20</v>
      </c>
      <c r="B282" s="108" t="s">
        <v>737</v>
      </c>
      <c r="C282" s="109" t="s">
        <v>2219</v>
      </c>
      <c r="D282" s="114" t="n">
        <v>128372</v>
      </c>
      <c r="E282" s="111" t="s">
        <v>2220</v>
      </c>
      <c r="F282" s="112" t="s">
        <v>2782</v>
      </c>
      <c r="G282" s="113" t="s">
        <v>453</v>
      </c>
    </row>
    <row r="283" customFormat="false" ht="15" hidden="false" customHeight="false" outlineLevel="0" collapsed="false">
      <c r="A283" s="107" t="n">
        <v>20</v>
      </c>
      <c r="B283" s="108" t="s">
        <v>737</v>
      </c>
      <c r="C283" s="109" t="s">
        <v>2221</v>
      </c>
      <c r="D283" s="114" t="n">
        <v>128372</v>
      </c>
      <c r="E283" s="111" t="s">
        <v>2222</v>
      </c>
      <c r="F283" s="112" t="s">
        <v>2782</v>
      </c>
      <c r="G283" s="113" t="s">
        <v>453</v>
      </c>
    </row>
    <row r="284" customFormat="false" ht="15" hidden="false" customHeight="false" outlineLevel="0" collapsed="false">
      <c r="A284" s="107" t="n">
        <v>20</v>
      </c>
      <c r="B284" s="108" t="s">
        <v>737</v>
      </c>
      <c r="C284" s="109" t="s">
        <v>2223</v>
      </c>
      <c r="D284" s="114" t="n">
        <v>128372</v>
      </c>
      <c r="E284" s="111" t="s">
        <v>2224</v>
      </c>
      <c r="F284" s="112" t="s">
        <v>2782</v>
      </c>
      <c r="G284" s="113" t="s">
        <v>453</v>
      </c>
    </row>
    <row r="285" customFormat="false" ht="15" hidden="false" customHeight="false" outlineLevel="0" collapsed="false">
      <c r="A285" s="107" t="n">
        <v>20</v>
      </c>
      <c r="B285" s="108" t="s">
        <v>737</v>
      </c>
      <c r="C285" s="109" t="s">
        <v>2225</v>
      </c>
      <c r="D285" s="114" t="n">
        <v>128372</v>
      </c>
      <c r="E285" s="111" t="s">
        <v>2226</v>
      </c>
      <c r="F285" s="112" t="s">
        <v>2782</v>
      </c>
      <c r="G285" s="113" t="s">
        <v>453</v>
      </c>
    </row>
    <row r="286" customFormat="false" ht="15" hidden="false" customHeight="false" outlineLevel="0" collapsed="false">
      <c r="A286" s="107" t="n">
        <v>20</v>
      </c>
      <c r="B286" s="108" t="s">
        <v>737</v>
      </c>
      <c r="C286" s="109" t="s">
        <v>2227</v>
      </c>
      <c r="D286" s="114" t="n">
        <v>128372</v>
      </c>
      <c r="E286" s="111" t="s">
        <v>2228</v>
      </c>
      <c r="F286" s="112" t="s">
        <v>2782</v>
      </c>
      <c r="G286" s="113" t="s">
        <v>453</v>
      </c>
    </row>
    <row r="287" customFormat="false" ht="15" hidden="false" customHeight="false" outlineLevel="0" collapsed="false">
      <c r="A287" s="107" t="n">
        <v>20</v>
      </c>
      <c r="B287" s="108" t="s">
        <v>737</v>
      </c>
      <c r="C287" s="109" t="s">
        <v>2229</v>
      </c>
      <c r="D287" s="114" t="n">
        <v>128372</v>
      </c>
      <c r="E287" s="111" t="s">
        <v>2230</v>
      </c>
      <c r="F287" s="112" t="s">
        <v>2782</v>
      </c>
      <c r="G287" s="113" t="s">
        <v>453</v>
      </c>
    </row>
    <row r="288" customFormat="false" ht="15" hidden="false" customHeight="false" outlineLevel="0" collapsed="false">
      <c r="A288" s="107" t="n">
        <v>20</v>
      </c>
      <c r="B288" s="108" t="s">
        <v>737</v>
      </c>
      <c r="C288" s="109" t="s">
        <v>2231</v>
      </c>
      <c r="D288" s="114" t="n">
        <v>128372</v>
      </c>
      <c r="E288" s="111" t="s">
        <v>2232</v>
      </c>
      <c r="F288" s="112" t="s">
        <v>2782</v>
      </c>
      <c r="G288" s="113" t="s">
        <v>453</v>
      </c>
    </row>
    <row r="289" customFormat="false" ht="15" hidden="false" customHeight="false" outlineLevel="0" collapsed="false">
      <c r="A289" s="107" t="n">
        <v>20</v>
      </c>
      <c r="B289" s="108" t="s">
        <v>737</v>
      </c>
      <c r="C289" s="109" t="s">
        <v>2233</v>
      </c>
      <c r="D289" s="114" t="n">
        <v>128372</v>
      </c>
      <c r="E289" s="111" t="s">
        <v>2234</v>
      </c>
      <c r="F289" s="112" t="s">
        <v>2782</v>
      </c>
      <c r="G289" s="113" t="s">
        <v>453</v>
      </c>
    </row>
    <row r="290" customFormat="false" ht="15" hidden="false" customHeight="false" outlineLevel="0" collapsed="false">
      <c r="A290" s="107" t="n">
        <v>20</v>
      </c>
      <c r="B290" s="108" t="s">
        <v>737</v>
      </c>
      <c r="C290" s="109" t="s">
        <v>2235</v>
      </c>
      <c r="D290" s="114" t="n">
        <v>128372</v>
      </c>
      <c r="E290" s="111" t="s">
        <v>2236</v>
      </c>
      <c r="F290" s="112" t="s">
        <v>2782</v>
      </c>
      <c r="G290" s="113" t="s">
        <v>453</v>
      </c>
    </row>
    <row r="291" customFormat="false" ht="15" hidden="false" customHeight="false" outlineLevel="0" collapsed="false">
      <c r="A291" s="107" t="n">
        <v>20</v>
      </c>
      <c r="B291" s="108" t="s">
        <v>737</v>
      </c>
      <c r="C291" s="109" t="s">
        <v>2237</v>
      </c>
      <c r="D291" s="114" t="n">
        <v>128372</v>
      </c>
      <c r="E291" s="111" t="s">
        <v>2238</v>
      </c>
      <c r="F291" s="112" t="s">
        <v>2782</v>
      </c>
      <c r="G291" s="113" t="s">
        <v>453</v>
      </c>
    </row>
    <row r="292" customFormat="false" ht="15" hidden="false" customHeight="false" outlineLevel="0" collapsed="false">
      <c r="A292" s="107" t="n">
        <v>20</v>
      </c>
      <c r="B292" s="108" t="s">
        <v>737</v>
      </c>
      <c r="C292" s="109" t="s">
        <v>2240</v>
      </c>
      <c r="D292" s="114" t="n">
        <v>128372</v>
      </c>
      <c r="E292" s="111" t="s">
        <v>2241</v>
      </c>
      <c r="F292" s="112" t="s">
        <v>2782</v>
      </c>
      <c r="G292" s="113" t="s">
        <v>453</v>
      </c>
    </row>
    <row r="293" customFormat="false" ht="15" hidden="false" customHeight="false" outlineLevel="0" collapsed="false">
      <c r="A293" s="107" t="n">
        <v>20</v>
      </c>
      <c r="B293" s="108" t="s">
        <v>737</v>
      </c>
      <c r="C293" s="109" t="s">
        <v>2242</v>
      </c>
      <c r="D293" s="114" t="n">
        <v>128372</v>
      </c>
      <c r="E293" s="111" t="s">
        <v>2243</v>
      </c>
      <c r="F293" s="112" t="s">
        <v>2782</v>
      </c>
      <c r="G293" s="113" t="s">
        <v>453</v>
      </c>
    </row>
    <row r="294" customFormat="false" ht="15" hidden="false" customHeight="false" outlineLevel="0" collapsed="false">
      <c r="A294" s="107" t="n">
        <v>20</v>
      </c>
      <c r="B294" s="108" t="s">
        <v>737</v>
      </c>
      <c r="C294" s="109" t="s">
        <v>2244</v>
      </c>
      <c r="D294" s="114" t="n">
        <v>128372</v>
      </c>
      <c r="E294" s="111" t="s">
        <v>2245</v>
      </c>
      <c r="F294" s="112" t="s">
        <v>2782</v>
      </c>
      <c r="G294" s="113" t="s">
        <v>453</v>
      </c>
    </row>
    <row r="295" customFormat="false" ht="15" hidden="false" customHeight="false" outlineLevel="0" collapsed="false">
      <c r="A295" s="107" t="n">
        <v>20</v>
      </c>
      <c r="B295" s="108" t="s">
        <v>737</v>
      </c>
      <c r="C295" s="109" t="s">
        <v>2246</v>
      </c>
      <c r="D295" s="114" t="n">
        <v>128372</v>
      </c>
      <c r="E295" s="111" t="s">
        <v>2247</v>
      </c>
      <c r="F295" s="112" t="s">
        <v>2782</v>
      </c>
      <c r="G295" s="113" t="s">
        <v>453</v>
      </c>
    </row>
    <row r="296" customFormat="false" ht="15" hidden="false" customHeight="false" outlineLevel="0" collapsed="false">
      <c r="A296" s="107" t="n">
        <v>20</v>
      </c>
      <c r="B296" s="108" t="s">
        <v>737</v>
      </c>
      <c r="C296" s="109" t="s">
        <v>2248</v>
      </c>
      <c r="D296" s="114" t="n">
        <v>128372</v>
      </c>
      <c r="E296" s="111" t="s">
        <v>2249</v>
      </c>
      <c r="F296" s="112" t="s">
        <v>2782</v>
      </c>
      <c r="G296" s="113" t="s">
        <v>453</v>
      </c>
    </row>
    <row r="297" customFormat="false" ht="15" hidden="false" customHeight="false" outlineLevel="0" collapsed="false">
      <c r="A297" s="107" t="n">
        <v>20</v>
      </c>
      <c r="B297" s="108" t="s">
        <v>737</v>
      </c>
      <c r="C297" s="109" t="s">
        <v>2250</v>
      </c>
      <c r="D297" s="114" t="n">
        <v>128372</v>
      </c>
      <c r="E297" s="111" t="s">
        <v>2251</v>
      </c>
      <c r="F297" s="112" t="s">
        <v>2782</v>
      </c>
      <c r="G297" s="113" t="s">
        <v>453</v>
      </c>
    </row>
    <row r="298" customFormat="false" ht="15" hidden="false" customHeight="false" outlineLevel="0" collapsed="false">
      <c r="A298" s="107" t="n">
        <v>20</v>
      </c>
      <c r="B298" s="108" t="s">
        <v>737</v>
      </c>
      <c r="C298" s="109" t="s">
        <v>2252</v>
      </c>
      <c r="D298" s="114" t="n">
        <v>128372</v>
      </c>
      <c r="E298" s="111" t="s">
        <v>2253</v>
      </c>
      <c r="F298" s="112" t="s">
        <v>2782</v>
      </c>
      <c r="G298" s="113" t="s">
        <v>453</v>
      </c>
    </row>
    <row r="299" customFormat="false" ht="15" hidden="false" customHeight="false" outlineLevel="0" collapsed="false">
      <c r="A299" s="107" t="n">
        <v>20</v>
      </c>
      <c r="B299" s="108" t="s">
        <v>737</v>
      </c>
      <c r="C299" s="109" t="s">
        <v>2254</v>
      </c>
      <c r="D299" s="114" t="n">
        <v>128372</v>
      </c>
      <c r="E299" s="111" t="s">
        <v>2255</v>
      </c>
      <c r="F299" s="112" t="s">
        <v>2782</v>
      </c>
      <c r="G299" s="113" t="s">
        <v>453</v>
      </c>
    </row>
    <row r="300" customFormat="false" ht="15" hidden="false" customHeight="false" outlineLevel="0" collapsed="false">
      <c r="A300" s="107" t="n">
        <v>20</v>
      </c>
      <c r="B300" s="108" t="s">
        <v>737</v>
      </c>
      <c r="C300" s="109" t="s">
        <v>2256</v>
      </c>
      <c r="D300" s="114" t="n">
        <v>128372</v>
      </c>
      <c r="E300" s="111" t="s">
        <v>2257</v>
      </c>
      <c r="F300" s="112" t="s">
        <v>2782</v>
      </c>
      <c r="G300" s="113" t="s">
        <v>453</v>
      </c>
    </row>
    <row r="301" customFormat="false" ht="15" hidden="false" customHeight="false" outlineLevel="0" collapsed="false">
      <c r="A301" s="107" t="n">
        <v>20</v>
      </c>
      <c r="B301" s="108" t="s">
        <v>737</v>
      </c>
      <c r="C301" s="109" t="s">
        <v>2258</v>
      </c>
      <c r="D301" s="114" t="n">
        <v>128372</v>
      </c>
      <c r="E301" s="111" t="s">
        <v>2259</v>
      </c>
      <c r="F301" s="112" t="s">
        <v>2782</v>
      </c>
      <c r="G301" s="113" t="s">
        <v>453</v>
      </c>
    </row>
    <row r="302" customFormat="false" ht="15" hidden="false" customHeight="false" outlineLevel="0" collapsed="false">
      <c r="A302" s="107" t="n">
        <v>20</v>
      </c>
      <c r="B302" s="108" t="s">
        <v>737</v>
      </c>
      <c r="C302" s="109" t="s">
        <v>2260</v>
      </c>
      <c r="D302" s="114" t="n">
        <v>128372</v>
      </c>
      <c r="E302" s="111" t="s">
        <v>2261</v>
      </c>
      <c r="F302" s="112" t="s">
        <v>2782</v>
      </c>
      <c r="G302" s="113" t="s">
        <v>453</v>
      </c>
    </row>
    <row r="303" customFormat="false" ht="15" hidden="false" customHeight="false" outlineLevel="0" collapsed="false">
      <c r="A303" s="107" t="n">
        <v>20</v>
      </c>
      <c r="B303" s="108" t="s">
        <v>737</v>
      </c>
      <c r="C303" s="109" t="s">
        <v>2262</v>
      </c>
      <c r="D303" s="114" t="n">
        <v>128372</v>
      </c>
      <c r="E303" s="111" t="s">
        <v>2263</v>
      </c>
      <c r="F303" s="112" t="s">
        <v>2782</v>
      </c>
      <c r="G303" s="113" t="s">
        <v>453</v>
      </c>
    </row>
    <row r="304" customFormat="false" ht="15" hidden="false" customHeight="false" outlineLevel="0" collapsed="false">
      <c r="A304" s="107" t="n">
        <v>20</v>
      </c>
      <c r="B304" s="108" t="s">
        <v>737</v>
      </c>
      <c r="C304" s="109" t="s">
        <v>2264</v>
      </c>
      <c r="D304" s="114" t="n">
        <v>128372</v>
      </c>
      <c r="E304" s="111" t="s">
        <v>2265</v>
      </c>
      <c r="F304" s="112" t="s">
        <v>2782</v>
      </c>
      <c r="G304" s="113" t="s">
        <v>453</v>
      </c>
    </row>
    <row r="305" customFormat="false" ht="15" hidden="false" customHeight="false" outlineLevel="0" collapsed="false">
      <c r="A305" s="107" t="n">
        <v>20</v>
      </c>
      <c r="B305" s="108" t="s">
        <v>737</v>
      </c>
      <c r="C305" s="109" t="s">
        <v>2266</v>
      </c>
      <c r="D305" s="114" t="n">
        <v>128372</v>
      </c>
      <c r="E305" s="111" t="s">
        <v>2267</v>
      </c>
      <c r="F305" s="112" t="s">
        <v>2782</v>
      </c>
      <c r="G305" s="113" t="s">
        <v>453</v>
      </c>
    </row>
    <row r="306" customFormat="false" ht="15" hidden="false" customHeight="false" outlineLevel="0" collapsed="false">
      <c r="A306" s="107" t="n">
        <v>20</v>
      </c>
      <c r="B306" s="108" t="s">
        <v>737</v>
      </c>
      <c r="C306" s="109" t="s">
        <v>2268</v>
      </c>
      <c r="D306" s="114" t="n">
        <v>128372</v>
      </c>
      <c r="E306" s="111" t="s">
        <v>2269</v>
      </c>
      <c r="F306" s="112" t="s">
        <v>2782</v>
      </c>
      <c r="G306" s="113" t="s">
        <v>453</v>
      </c>
    </row>
    <row r="307" customFormat="false" ht="15" hidden="false" customHeight="false" outlineLevel="0" collapsed="false">
      <c r="A307" s="107" t="n">
        <v>20</v>
      </c>
      <c r="B307" s="108" t="s">
        <v>737</v>
      </c>
      <c r="C307" s="109" t="s">
        <v>2270</v>
      </c>
      <c r="D307" s="114" t="n">
        <v>128372</v>
      </c>
      <c r="E307" s="111" t="s">
        <v>2271</v>
      </c>
      <c r="F307" s="112" t="s">
        <v>2782</v>
      </c>
      <c r="G307" s="113" t="s">
        <v>453</v>
      </c>
    </row>
    <row r="308" customFormat="false" ht="15" hidden="false" customHeight="false" outlineLevel="0" collapsed="false">
      <c r="A308" s="107" t="n">
        <v>20</v>
      </c>
      <c r="B308" s="108" t="s">
        <v>737</v>
      </c>
      <c r="C308" s="109" t="s">
        <v>2272</v>
      </c>
      <c r="D308" s="114" t="n">
        <v>128372</v>
      </c>
      <c r="E308" s="111" t="s">
        <v>2273</v>
      </c>
      <c r="F308" s="112" t="s">
        <v>2782</v>
      </c>
      <c r="G308" s="113" t="s">
        <v>453</v>
      </c>
    </row>
    <row r="309" customFormat="false" ht="15" hidden="false" customHeight="false" outlineLevel="0" collapsed="false">
      <c r="A309" s="107" t="n">
        <v>20</v>
      </c>
      <c r="B309" s="108" t="s">
        <v>737</v>
      </c>
      <c r="C309" s="109" t="s">
        <v>2274</v>
      </c>
      <c r="D309" s="114" t="n">
        <v>128372</v>
      </c>
      <c r="E309" s="111" t="s">
        <v>2275</v>
      </c>
      <c r="F309" s="112" t="s">
        <v>2782</v>
      </c>
      <c r="G309" s="113" t="s">
        <v>453</v>
      </c>
    </row>
    <row r="310" customFormat="false" ht="15" hidden="false" customHeight="false" outlineLevel="0" collapsed="false">
      <c r="A310" s="107" t="n">
        <v>20</v>
      </c>
      <c r="B310" s="108" t="s">
        <v>737</v>
      </c>
      <c r="C310" s="109" t="s">
        <v>2276</v>
      </c>
      <c r="D310" s="114" t="n">
        <v>128372</v>
      </c>
      <c r="E310" s="111" t="s">
        <v>2277</v>
      </c>
      <c r="F310" s="112" t="s">
        <v>2782</v>
      </c>
      <c r="G310" s="113" t="s">
        <v>453</v>
      </c>
    </row>
    <row r="311" customFormat="false" ht="15" hidden="false" customHeight="false" outlineLevel="0" collapsed="false">
      <c r="A311" s="107" t="n">
        <v>20</v>
      </c>
      <c r="B311" s="108" t="s">
        <v>737</v>
      </c>
      <c r="C311" s="109" t="s">
        <v>2278</v>
      </c>
      <c r="D311" s="114" t="n">
        <v>128372</v>
      </c>
      <c r="E311" s="111" t="s">
        <v>2279</v>
      </c>
      <c r="F311" s="112" t="s">
        <v>2782</v>
      </c>
      <c r="G311" s="113" t="s">
        <v>453</v>
      </c>
    </row>
    <row r="312" customFormat="false" ht="15" hidden="false" customHeight="false" outlineLevel="0" collapsed="false">
      <c r="A312" s="107" t="n">
        <v>20</v>
      </c>
      <c r="B312" s="108" t="s">
        <v>737</v>
      </c>
      <c r="C312" s="109" t="s">
        <v>2280</v>
      </c>
      <c r="D312" s="114" t="n">
        <v>128372</v>
      </c>
      <c r="E312" s="111" t="s">
        <v>2281</v>
      </c>
      <c r="F312" s="112" t="s">
        <v>2782</v>
      </c>
      <c r="G312" s="113" t="s">
        <v>453</v>
      </c>
    </row>
    <row r="313" customFormat="false" ht="15" hidden="false" customHeight="false" outlineLevel="0" collapsed="false">
      <c r="A313" s="107" t="n">
        <v>20</v>
      </c>
      <c r="B313" s="108" t="s">
        <v>737</v>
      </c>
      <c r="C313" s="109" t="s">
        <v>2282</v>
      </c>
      <c r="D313" s="114" t="n">
        <v>128372</v>
      </c>
      <c r="E313" s="111" t="s">
        <v>2283</v>
      </c>
      <c r="F313" s="112" t="s">
        <v>2782</v>
      </c>
      <c r="G313" s="113" t="s">
        <v>453</v>
      </c>
    </row>
    <row r="314" customFormat="false" ht="15" hidden="false" customHeight="false" outlineLevel="0" collapsed="false">
      <c r="A314" s="107" t="n">
        <v>20</v>
      </c>
      <c r="B314" s="108" t="s">
        <v>737</v>
      </c>
      <c r="C314" s="109" t="s">
        <v>2284</v>
      </c>
      <c r="D314" s="114" t="n">
        <v>128372</v>
      </c>
      <c r="E314" s="111" t="s">
        <v>2285</v>
      </c>
      <c r="F314" s="112" t="s">
        <v>2782</v>
      </c>
      <c r="G314" s="113" t="s">
        <v>453</v>
      </c>
    </row>
    <row r="315" customFormat="false" ht="15" hidden="false" customHeight="false" outlineLevel="0" collapsed="false">
      <c r="A315" s="107" t="n">
        <v>20</v>
      </c>
      <c r="B315" s="108" t="s">
        <v>737</v>
      </c>
      <c r="C315" s="109" t="s">
        <v>2286</v>
      </c>
      <c r="D315" s="114" t="n">
        <v>128372</v>
      </c>
      <c r="E315" s="111" t="s">
        <v>2287</v>
      </c>
      <c r="F315" s="112" t="s">
        <v>2782</v>
      </c>
      <c r="G315" s="113" t="s">
        <v>453</v>
      </c>
    </row>
    <row r="316" customFormat="false" ht="15" hidden="false" customHeight="false" outlineLevel="0" collapsed="false">
      <c r="A316" s="107" t="n">
        <v>20</v>
      </c>
      <c r="B316" s="108" t="s">
        <v>737</v>
      </c>
      <c r="C316" s="109" t="s">
        <v>2288</v>
      </c>
      <c r="D316" s="114" t="n">
        <v>128372</v>
      </c>
      <c r="E316" s="111" t="s">
        <v>2289</v>
      </c>
      <c r="F316" s="112" t="s">
        <v>2782</v>
      </c>
      <c r="G316" s="113" t="s">
        <v>453</v>
      </c>
    </row>
    <row r="317" customFormat="false" ht="15" hidden="false" customHeight="false" outlineLevel="0" collapsed="false">
      <c r="A317" s="107" t="n">
        <v>20</v>
      </c>
      <c r="B317" s="108" t="s">
        <v>737</v>
      </c>
      <c r="C317" s="109" t="s">
        <v>2290</v>
      </c>
      <c r="D317" s="114" t="n">
        <v>128372</v>
      </c>
      <c r="E317" s="111" t="s">
        <v>2291</v>
      </c>
      <c r="F317" s="112" t="s">
        <v>2782</v>
      </c>
      <c r="G317" s="113" t="s">
        <v>453</v>
      </c>
    </row>
    <row r="318" customFormat="false" ht="15" hidden="false" customHeight="false" outlineLevel="0" collapsed="false">
      <c r="A318" s="107" t="n">
        <v>20</v>
      </c>
      <c r="B318" s="108" t="s">
        <v>737</v>
      </c>
      <c r="C318" s="109" t="s">
        <v>2292</v>
      </c>
      <c r="D318" s="114" t="n">
        <v>128372</v>
      </c>
      <c r="E318" s="111" t="s">
        <v>2293</v>
      </c>
      <c r="F318" s="112" t="s">
        <v>2782</v>
      </c>
      <c r="G318" s="113" t="s">
        <v>453</v>
      </c>
    </row>
    <row r="319" customFormat="false" ht="15" hidden="false" customHeight="false" outlineLevel="0" collapsed="false">
      <c r="A319" s="107" t="n">
        <v>20</v>
      </c>
      <c r="B319" s="108" t="s">
        <v>737</v>
      </c>
      <c r="C319" s="109" t="s">
        <v>2294</v>
      </c>
      <c r="D319" s="114" t="n">
        <v>128372</v>
      </c>
      <c r="E319" s="111" t="s">
        <v>2295</v>
      </c>
      <c r="F319" s="112" t="s">
        <v>2782</v>
      </c>
      <c r="G319" s="113" t="s">
        <v>453</v>
      </c>
    </row>
    <row r="320" customFormat="false" ht="15" hidden="false" customHeight="false" outlineLevel="0" collapsed="false">
      <c r="A320" s="107" t="n">
        <v>20</v>
      </c>
      <c r="B320" s="108" t="s">
        <v>737</v>
      </c>
      <c r="C320" s="109" t="s">
        <v>2296</v>
      </c>
      <c r="D320" s="114" t="n">
        <v>128372</v>
      </c>
      <c r="E320" s="111" t="s">
        <v>2297</v>
      </c>
      <c r="F320" s="112" t="s">
        <v>2782</v>
      </c>
      <c r="G320" s="113" t="s">
        <v>453</v>
      </c>
    </row>
    <row r="321" customFormat="false" ht="15" hidden="false" customHeight="false" outlineLevel="0" collapsed="false">
      <c r="A321" s="107" t="n">
        <v>20</v>
      </c>
      <c r="B321" s="108" t="s">
        <v>737</v>
      </c>
      <c r="C321" s="109" t="s">
        <v>2298</v>
      </c>
      <c r="D321" s="114" t="n">
        <v>128372</v>
      </c>
      <c r="E321" s="111" t="s">
        <v>2299</v>
      </c>
      <c r="F321" s="112" t="s">
        <v>2782</v>
      </c>
      <c r="G321" s="113" t="s">
        <v>453</v>
      </c>
    </row>
    <row r="322" customFormat="false" ht="15" hidden="false" customHeight="false" outlineLevel="0" collapsed="false">
      <c r="A322" s="107" t="n">
        <v>20</v>
      </c>
      <c r="B322" s="108" t="s">
        <v>737</v>
      </c>
      <c r="C322" s="109" t="s">
        <v>2300</v>
      </c>
      <c r="D322" s="114" t="n">
        <v>128372</v>
      </c>
      <c r="E322" s="111" t="s">
        <v>2301</v>
      </c>
      <c r="F322" s="112" t="s">
        <v>2782</v>
      </c>
      <c r="G322" s="113" t="s">
        <v>453</v>
      </c>
    </row>
    <row r="323" customFormat="false" ht="15" hidden="false" customHeight="false" outlineLevel="0" collapsed="false">
      <c r="A323" s="107" t="n">
        <v>20</v>
      </c>
      <c r="B323" s="108" t="s">
        <v>737</v>
      </c>
      <c r="C323" s="109" t="s">
        <v>2302</v>
      </c>
      <c r="D323" s="114" t="n">
        <v>128372</v>
      </c>
      <c r="E323" s="111" t="s">
        <v>2303</v>
      </c>
      <c r="F323" s="112" t="s">
        <v>2782</v>
      </c>
      <c r="G323" s="113" t="s">
        <v>453</v>
      </c>
    </row>
    <row r="324" customFormat="false" ht="15" hidden="false" customHeight="false" outlineLevel="0" collapsed="false">
      <c r="A324" s="107" t="n">
        <v>20</v>
      </c>
      <c r="B324" s="108" t="s">
        <v>737</v>
      </c>
      <c r="C324" s="109" t="s">
        <v>2304</v>
      </c>
      <c r="D324" s="114" t="n">
        <v>128372</v>
      </c>
      <c r="E324" s="111" t="s">
        <v>2305</v>
      </c>
      <c r="F324" s="112" t="s">
        <v>2782</v>
      </c>
      <c r="G324" s="113" t="s">
        <v>453</v>
      </c>
    </row>
    <row r="325" customFormat="false" ht="15" hidden="false" customHeight="false" outlineLevel="0" collapsed="false">
      <c r="A325" s="107" t="n">
        <v>20</v>
      </c>
      <c r="B325" s="108" t="s">
        <v>737</v>
      </c>
      <c r="C325" s="109" t="s">
        <v>2306</v>
      </c>
      <c r="D325" s="114" t="n">
        <v>128372</v>
      </c>
      <c r="E325" s="111" t="s">
        <v>2307</v>
      </c>
      <c r="F325" s="112" t="s">
        <v>2782</v>
      </c>
      <c r="G325" s="113" t="s">
        <v>453</v>
      </c>
    </row>
    <row r="326" customFormat="false" ht="15" hidden="false" customHeight="false" outlineLevel="0" collapsed="false">
      <c r="A326" s="107" t="n">
        <v>20</v>
      </c>
      <c r="B326" s="108" t="s">
        <v>737</v>
      </c>
      <c r="C326" s="109" t="s">
        <v>2308</v>
      </c>
      <c r="D326" s="114" t="n">
        <v>128372</v>
      </c>
      <c r="E326" s="111" t="s">
        <v>2309</v>
      </c>
      <c r="F326" s="112" t="s">
        <v>2782</v>
      </c>
      <c r="G326" s="113" t="s">
        <v>453</v>
      </c>
    </row>
    <row r="327" customFormat="false" ht="15" hidden="false" customHeight="false" outlineLevel="0" collapsed="false">
      <c r="A327" s="107" t="n">
        <v>20</v>
      </c>
      <c r="B327" s="108" t="s">
        <v>737</v>
      </c>
      <c r="C327" s="109" t="s">
        <v>2310</v>
      </c>
      <c r="D327" s="114" t="n">
        <v>128372</v>
      </c>
      <c r="E327" s="111" t="s">
        <v>2311</v>
      </c>
      <c r="F327" s="112" t="s">
        <v>2782</v>
      </c>
      <c r="G327" s="113" t="s">
        <v>453</v>
      </c>
    </row>
    <row r="328" customFormat="false" ht="15" hidden="false" customHeight="false" outlineLevel="0" collapsed="false">
      <c r="A328" s="107" t="n">
        <v>20</v>
      </c>
      <c r="B328" s="108" t="s">
        <v>737</v>
      </c>
      <c r="C328" s="109" t="s">
        <v>2312</v>
      </c>
      <c r="D328" s="114" t="n">
        <v>128372</v>
      </c>
      <c r="E328" s="111" t="s">
        <v>2313</v>
      </c>
      <c r="F328" s="112" t="s">
        <v>2782</v>
      </c>
      <c r="G328" s="113" t="s">
        <v>453</v>
      </c>
    </row>
    <row r="329" customFormat="false" ht="15" hidden="false" customHeight="false" outlineLevel="0" collapsed="false">
      <c r="A329" s="107" t="n">
        <v>20</v>
      </c>
      <c r="B329" s="108" t="s">
        <v>737</v>
      </c>
      <c r="C329" s="109" t="s">
        <v>2314</v>
      </c>
      <c r="D329" s="114" t="n">
        <v>128372</v>
      </c>
      <c r="E329" s="111" t="s">
        <v>2315</v>
      </c>
      <c r="F329" s="112" t="s">
        <v>2782</v>
      </c>
      <c r="G329" s="113" t="s">
        <v>453</v>
      </c>
    </row>
    <row r="330" customFormat="false" ht="15" hidden="false" customHeight="false" outlineLevel="0" collapsed="false">
      <c r="A330" s="107" t="n">
        <v>20</v>
      </c>
      <c r="B330" s="108" t="s">
        <v>737</v>
      </c>
      <c r="C330" s="109" t="s">
        <v>2316</v>
      </c>
      <c r="D330" s="114" t="n">
        <v>128372</v>
      </c>
      <c r="E330" s="111" t="s">
        <v>2317</v>
      </c>
      <c r="F330" s="112" t="s">
        <v>2782</v>
      </c>
      <c r="G330" s="113" t="s">
        <v>453</v>
      </c>
    </row>
    <row r="331" customFormat="false" ht="15" hidden="false" customHeight="false" outlineLevel="0" collapsed="false">
      <c r="A331" s="107" t="n">
        <v>20</v>
      </c>
      <c r="B331" s="108" t="s">
        <v>737</v>
      </c>
      <c r="C331" s="109" t="s">
        <v>2318</v>
      </c>
      <c r="D331" s="114" t="n">
        <v>128372</v>
      </c>
      <c r="E331" s="111" t="s">
        <v>2319</v>
      </c>
      <c r="F331" s="112" t="s">
        <v>2782</v>
      </c>
      <c r="G331" s="113" t="s">
        <v>453</v>
      </c>
    </row>
    <row r="332" customFormat="false" ht="15" hidden="false" customHeight="false" outlineLevel="0" collapsed="false">
      <c r="A332" s="107" t="n">
        <v>20</v>
      </c>
      <c r="B332" s="108" t="s">
        <v>737</v>
      </c>
      <c r="C332" s="109" t="s">
        <v>2320</v>
      </c>
      <c r="D332" s="114" t="n">
        <v>128372</v>
      </c>
      <c r="E332" s="111" t="s">
        <v>2321</v>
      </c>
      <c r="F332" s="112" t="s">
        <v>2782</v>
      </c>
      <c r="G332" s="113" t="s">
        <v>453</v>
      </c>
    </row>
    <row r="333" customFormat="false" ht="15" hidden="false" customHeight="false" outlineLevel="0" collapsed="false">
      <c r="A333" s="107" t="n">
        <v>20</v>
      </c>
      <c r="B333" s="108" t="s">
        <v>737</v>
      </c>
      <c r="C333" s="109" t="s">
        <v>2322</v>
      </c>
      <c r="D333" s="114" t="n">
        <v>128372</v>
      </c>
      <c r="E333" s="111" t="s">
        <v>2323</v>
      </c>
      <c r="F333" s="112" t="s">
        <v>2782</v>
      </c>
      <c r="G333" s="113" t="s">
        <v>453</v>
      </c>
    </row>
    <row r="334" customFormat="false" ht="15" hidden="false" customHeight="false" outlineLevel="0" collapsed="false">
      <c r="A334" s="107" t="n">
        <v>20</v>
      </c>
      <c r="B334" s="108" t="s">
        <v>737</v>
      </c>
      <c r="C334" s="109" t="s">
        <v>2324</v>
      </c>
      <c r="D334" s="114" t="n">
        <v>128372</v>
      </c>
      <c r="E334" s="111" t="s">
        <v>2325</v>
      </c>
      <c r="F334" s="112" t="s">
        <v>2782</v>
      </c>
      <c r="G334" s="113" t="s">
        <v>453</v>
      </c>
    </row>
    <row r="335" customFormat="false" ht="15" hidden="false" customHeight="false" outlineLevel="0" collapsed="false">
      <c r="A335" s="107" t="n">
        <v>20</v>
      </c>
      <c r="B335" s="108" t="s">
        <v>737</v>
      </c>
      <c r="C335" s="109" t="s">
        <v>2326</v>
      </c>
      <c r="D335" s="114" t="n">
        <v>128372</v>
      </c>
      <c r="E335" s="111" t="s">
        <v>2327</v>
      </c>
      <c r="F335" s="112" t="s">
        <v>2782</v>
      </c>
      <c r="G335" s="113" t="s">
        <v>453</v>
      </c>
    </row>
    <row r="336" customFormat="false" ht="15" hidden="false" customHeight="false" outlineLevel="0" collapsed="false">
      <c r="A336" s="107" t="n">
        <v>20</v>
      </c>
      <c r="B336" s="108" t="s">
        <v>737</v>
      </c>
      <c r="C336" s="109" t="s">
        <v>2328</v>
      </c>
      <c r="D336" s="114" t="n">
        <v>128372</v>
      </c>
      <c r="E336" s="111" t="s">
        <v>2329</v>
      </c>
      <c r="F336" s="112" t="s">
        <v>2782</v>
      </c>
      <c r="G336" s="113" t="s">
        <v>453</v>
      </c>
    </row>
    <row r="337" customFormat="false" ht="15" hidden="false" customHeight="false" outlineLevel="0" collapsed="false">
      <c r="A337" s="107" t="n">
        <v>20</v>
      </c>
      <c r="B337" s="108" t="s">
        <v>737</v>
      </c>
      <c r="C337" s="109" t="s">
        <v>2330</v>
      </c>
      <c r="D337" s="114" t="n">
        <v>128372</v>
      </c>
      <c r="E337" s="111" t="s">
        <v>2331</v>
      </c>
      <c r="F337" s="112" t="s">
        <v>2782</v>
      </c>
      <c r="G337" s="113" t="s">
        <v>453</v>
      </c>
    </row>
    <row r="338" customFormat="false" ht="15" hidden="false" customHeight="false" outlineLevel="0" collapsed="false">
      <c r="A338" s="107" t="n">
        <v>20</v>
      </c>
      <c r="B338" s="108" t="s">
        <v>737</v>
      </c>
      <c r="C338" s="109" t="s">
        <v>2332</v>
      </c>
      <c r="D338" s="114" t="n">
        <v>128372</v>
      </c>
      <c r="E338" s="111" t="s">
        <v>2333</v>
      </c>
      <c r="F338" s="112" t="s">
        <v>2782</v>
      </c>
      <c r="G338" s="113" t="s">
        <v>453</v>
      </c>
    </row>
    <row r="339" customFormat="false" ht="15" hidden="false" customHeight="false" outlineLevel="0" collapsed="false">
      <c r="A339" s="107" t="n">
        <v>20</v>
      </c>
      <c r="B339" s="108" t="s">
        <v>737</v>
      </c>
      <c r="C339" s="109" t="s">
        <v>2334</v>
      </c>
      <c r="D339" s="114" t="n">
        <v>128372</v>
      </c>
      <c r="E339" s="111" t="s">
        <v>2335</v>
      </c>
      <c r="F339" s="112" t="s">
        <v>2782</v>
      </c>
      <c r="G339" s="113" t="s">
        <v>453</v>
      </c>
    </row>
    <row r="340" customFormat="false" ht="15" hidden="false" customHeight="false" outlineLevel="0" collapsed="false">
      <c r="A340" s="107" t="n">
        <v>20</v>
      </c>
      <c r="B340" s="108" t="s">
        <v>737</v>
      </c>
      <c r="C340" s="109" t="s">
        <v>2336</v>
      </c>
      <c r="D340" s="114" t="n">
        <v>128372</v>
      </c>
      <c r="E340" s="111" t="s">
        <v>2337</v>
      </c>
      <c r="F340" s="112" t="s">
        <v>2782</v>
      </c>
      <c r="G340" s="113" t="s">
        <v>453</v>
      </c>
    </row>
    <row r="341" customFormat="false" ht="15" hidden="false" customHeight="false" outlineLevel="0" collapsed="false">
      <c r="A341" s="107" t="n">
        <v>20</v>
      </c>
      <c r="B341" s="108" t="s">
        <v>737</v>
      </c>
      <c r="C341" s="109" t="s">
        <v>2339</v>
      </c>
      <c r="D341" s="114" t="n">
        <v>128372</v>
      </c>
      <c r="E341" s="111" t="s">
        <v>2340</v>
      </c>
      <c r="F341" s="112" t="s">
        <v>2782</v>
      </c>
      <c r="G341" s="113" t="s">
        <v>453</v>
      </c>
    </row>
    <row r="342" customFormat="false" ht="15" hidden="false" customHeight="false" outlineLevel="0" collapsed="false">
      <c r="A342" s="107" t="n">
        <v>20</v>
      </c>
      <c r="B342" s="108" t="s">
        <v>737</v>
      </c>
      <c r="C342" s="109" t="s">
        <v>2341</v>
      </c>
      <c r="D342" s="114" t="n">
        <v>128372</v>
      </c>
      <c r="E342" s="111" t="s">
        <v>2342</v>
      </c>
      <c r="F342" s="112" t="s">
        <v>2782</v>
      </c>
      <c r="G342" s="113" t="s">
        <v>453</v>
      </c>
    </row>
    <row r="343" customFormat="false" ht="15" hidden="false" customHeight="false" outlineLevel="0" collapsed="false">
      <c r="A343" s="107" t="n">
        <v>20</v>
      </c>
      <c r="B343" s="108" t="s">
        <v>737</v>
      </c>
      <c r="C343" s="109" t="s">
        <v>2343</v>
      </c>
      <c r="D343" s="114" t="n">
        <v>128372</v>
      </c>
      <c r="E343" s="111" t="s">
        <v>2344</v>
      </c>
      <c r="F343" s="112" t="s">
        <v>2782</v>
      </c>
      <c r="G343" s="113" t="s">
        <v>453</v>
      </c>
    </row>
    <row r="344" customFormat="false" ht="15" hidden="false" customHeight="false" outlineLevel="0" collapsed="false">
      <c r="A344" s="107" t="n">
        <v>20</v>
      </c>
      <c r="B344" s="108" t="s">
        <v>737</v>
      </c>
      <c r="C344" s="109" t="s">
        <v>2345</v>
      </c>
      <c r="D344" s="114" t="n">
        <v>128372</v>
      </c>
      <c r="E344" s="111" t="s">
        <v>2346</v>
      </c>
      <c r="F344" s="112" t="s">
        <v>2782</v>
      </c>
      <c r="G344" s="113" t="s">
        <v>453</v>
      </c>
    </row>
    <row r="345" customFormat="false" ht="15" hidden="false" customHeight="false" outlineLevel="0" collapsed="false">
      <c r="A345" s="107" t="n">
        <v>20</v>
      </c>
      <c r="B345" s="108" t="s">
        <v>737</v>
      </c>
      <c r="C345" s="109" t="s">
        <v>2347</v>
      </c>
      <c r="D345" s="114" t="n">
        <v>128372</v>
      </c>
      <c r="E345" s="111" t="s">
        <v>2348</v>
      </c>
      <c r="F345" s="112" t="s">
        <v>2782</v>
      </c>
      <c r="G345" s="113" t="s">
        <v>453</v>
      </c>
    </row>
    <row r="346" customFormat="false" ht="15" hidden="false" customHeight="false" outlineLevel="0" collapsed="false">
      <c r="A346" s="107" t="n">
        <v>20</v>
      </c>
      <c r="B346" s="108" t="s">
        <v>737</v>
      </c>
      <c r="C346" s="109" t="s">
        <v>2349</v>
      </c>
      <c r="D346" s="114" t="n">
        <v>128372</v>
      </c>
      <c r="E346" s="111" t="s">
        <v>2350</v>
      </c>
      <c r="F346" s="112" t="s">
        <v>2782</v>
      </c>
      <c r="G346" s="113" t="s">
        <v>453</v>
      </c>
    </row>
    <row r="347" customFormat="false" ht="15" hidden="false" customHeight="false" outlineLevel="0" collapsed="false">
      <c r="A347" s="107" t="n">
        <v>20</v>
      </c>
      <c r="B347" s="108" t="s">
        <v>737</v>
      </c>
      <c r="C347" s="109" t="s">
        <v>2351</v>
      </c>
      <c r="D347" s="114" t="n">
        <v>128372</v>
      </c>
      <c r="E347" s="111" t="s">
        <v>2352</v>
      </c>
      <c r="F347" s="112" t="s">
        <v>2782</v>
      </c>
      <c r="G347" s="113" t="s">
        <v>453</v>
      </c>
    </row>
    <row r="348" customFormat="false" ht="15" hidden="false" customHeight="false" outlineLevel="0" collapsed="false">
      <c r="A348" s="107" t="n">
        <v>20</v>
      </c>
      <c r="B348" s="108" t="s">
        <v>737</v>
      </c>
      <c r="C348" s="109" t="s">
        <v>2353</v>
      </c>
      <c r="D348" s="114" t="n">
        <v>128372</v>
      </c>
      <c r="E348" s="111" t="s">
        <v>2354</v>
      </c>
      <c r="F348" s="112" t="s">
        <v>2782</v>
      </c>
      <c r="G348" s="113" t="s">
        <v>453</v>
      </c>
    </row>
    <row r="349" customFormat="false" ht="15" hidden="false" customHeight="false" outlineLevel="0" collapsed="false">
      <c r="A349" s="107" t="n">
        <v>20</v>
      </c>
      <c r="B349" s="108" t="s">
        <v>737</v>
      </c>
      <c r="C349" s="109" t="s">
        <v>2355</v>
      </c>
      <c r="D349" s="114" t="n">
        <v>128372</v>
      </c>
      <c r="E349" s="111" t="s">
        <v>2356</v>
      </c>
      <c r="F349" s="112" t="s">
        <v>2782</v>
      </c>
      <c r="G349" s="113" t="s">
        <v>453</v>
      </c>
    </row>
    <row r="350" customFormat="false" ht="15" hidden="false" customHeight="false" outlineLevel="0" collapsed="false">
      <c r="A350" s="107" t="n">
        <v>20</v>
      </c>
      <c r="B350" s="108" t="s">
        <v>737</v>
      </c>
      <c r="C350" s="109" t="s">
        <v>2357</v>
      </c>
      <c r="D350" s="114" t="n">
        <v>128372</v>
      </c>
      <c r="E350" s="111" t="s">
        <v>2358</v>
      </c>
      <c r="F350" s="112" t="s">
        <v>2782</v>
      </c>
      <c r="G350" s="113" t="s">
        <v>453</v>
      </c>
    </row>
    <row r="351" customFormat="false" ht="15" hidden="false" customHeight="false" outlineLevel="0" collapsed="false">
      <c r="A351" s="107" t="n">
        <v>20</v>
      </c>
      <c r="B351" s="108" t="s">
        <v>737</v>
      </c>
      <c r="C351" s="109" t="s">
        <v>2359</v>
      </c>
      <c r="D351" s="114" t="n">
        <v>128372</v>
      </c>
      <c r="E351" s="111" t="s">
        <v>2360</v>
      </c>
      <c r="F351" s="112" t="s">
        <v>2782</v>
      </c>
      <c r="G351" s="113" t="s">
        <v>453</v>
      </c>
    </row>
    <row r="352" customFormat="false" ht="15" hidden="false" customHeight="false" outlineLevel="0" collapsed="false">
      <c r="A352" s="107" t="n">
        <v>20</v>
      </c>
      <c r="B352" s="108" t="s">
        <v>737</v>
      </c>
      <c r="C352" s="109" t="s">
        <v>2361</v>
      </c>
      <c r="D352" s="114" t="n">
        <v>128372</v>
      </c>
      <c r="E352" s="111" t="s">
        <v>2362</v>
      </c>
      <c r="F352" s="112" t="s">
        <v>2782</v>
      </c>
      <c r="G352" s="113" t="s">
        <v>453</v>
      </c>
    </row>
    <row r="353" customFormat="false" ht="15" hidden="false" customHeight="false" outlineLevel="0" collapsed="false">
      <c r="A353" s="107" t="n">
        <v>20</v>
      </c>
      <c r="B353" s="108" t="s">
        <v>737</v>
      </c>
      <c r="C353" s="109" t="s">
        <v>2363</v>
      </c>
      <c r="D353" s="114" t="n">
        <v>128372</v>
      </c>
      <c r="E353" s="111" t="s">
        <v>2364</v>
      </c>
      <c r="F353" s="112" t="s">
        <v>2782</v>
      </c>
      <c r="G353" s="113" t="s">
        <v>453</v>
      </c>
    </row>
    <row r="354" customFormat="false" ht="15" hidden="false" customHeight="false" outlineLevel="0" collapsed="false">
      <c r="A354" s="107" t="n">
        <v>20</v>
      </c>
      <c r="B354" s="108" t="s">
        <v>737</v>
      </c>
      <c r="C354" s="109" t="s">
        <v>2365</v>
      </c>
      <c r="D354" s="114" t="n">
        <v>128372</v>
      </c>
      <c r="E354" s="111" t="s">
        <v>2366</v>
      </c>
      <c r="F354" s="112" t="s">
        <v>2782</v>
      </c>
      <c r="G354" s="113" t="s">
        <v>453</v>
      </c>
    </row>
    <row r="355" customFormat="false" ht="15" hidden="false" customHeight="false" outlineLevel="0" collapsed="false">
      <c r="A355" s="107" t="n">
        <v>20</v>
      </c>
      <c r="B355" s="108" t="s">
        <v>737</v>
      </c>
      <c r="C355" s="109" t="s">
        <v>2367</v>
      </c>
      <c r="D355" s="114" t="n">
        <v>128372</v>
      </c>
      <c r="E355" s="111" t="s">
        <v>2368</v>
      </c>
      <c r="F355" s="112" t="s">
        <v>2782</v>
      </c>
      <c r="G355" s="113" t="s">
        <v>453</v>
      </c>
    </row>
    <row r="356" customFormat="false" ht="15" hidden="false" customHeight="false" outlineLevel="0" collapsed="false">
      <c r="A356" s="107" t="n">
        <v>20</v>
      </c>
      <c r="B356" s="108" t="s">
        <v>737</v>
      </c>
      <c r="C356" s="109" t="s">
        <v>2369</v>
      </c>
      <c r="D356" s="114" t="n">
        <v>128372</v>
      </c>
      <c r="E356" s="111" t="s">
        <v>2370</v>
      </c>
      <c r="F356" s="112" t="s">
        <v>2782</v>
      </c>
      <c r="G356" s="113" t="s">
        <v>453</v>
      </c>
    </row>
    <row r="357" customFormat="false" ht="15" hidden="false" customHeight="false" outlineLevel="0" collapsed="false">
      <c r="A357" s="107" t="n">
        <v>20</v>
      </c>
      <c r="B357" s="108" t="s">
        <v>737</v>
      </c>
      <c r="C357" s="109" t="s">
        <v>2371</v>
      </c>
      <c r="D357" s="114" t="n">
        <v>128372</v>
      </c>
      <c r="E357" s="111" t="s">
        <v>2372</v>
      </c>
      <c r="F357" s="112" t="s">
        <v>2782</v>
      </c>
      <c r="G357" s="113" t="s">
        <v>453</v>
      </c>
    </row>
    <row r="358" customFormat="false" ht="15" hidden="false" customHeight="false" outlineLevel="0" collapsed="false">
      <c r="A358" s="107" t="n">
        <v>20</v>
      </c>
      <c r="B358" s="108" t="s">
        <v>737</v>
      </c>
      <c r="C358" s="109" t="s">
        <v>2373</v>
      </c>
      <c r="D358" s="114" t="n">
        <v>128372</v>
      </c>
      <c r="E358" s="111" t="s">
        <v>2374</v>
      </c>
      <c r="F358" s="112" t="s">
        <v>2782</v>
      </c>
      <c r="G358" s="113" t="s">
        <v>453</v>
      </c>
    </row>
    <row r="359" customFormat="false" ht="15" hidden="false" customHeight="false" outlineLevel="0" collapsed="false">
      <c r="A359" s="107" t="n">
        <v>20</v>
      </c>
      <c r="B359" s="108" t="s">
        <v>737</v>
      </c>
      <c r="C359" s="109" t="s">
        <v>2375</v>
      </c>
      <c r="D359" s="114" t="n">
        <v>128372</v>
      </c>
      <c r="E359" s="111" t="s">
        <v>2376</v>
      </c>
      <c r="F359" s="112" t="s">
        <v>2782</v>
      </c>
      <c r="G359" s="113" t="s">
        <v>453</v>
      </c>
    </row>
    <row r="360" customFormat="false" ht="15" hidden="false" customHeight="false" outlineLevel="0" collapsed="false">
      <c r="A360" s="107" t="n">
        <v>20</v>
      </c>
      <c r="B360" s="108" t="s">
        <v>737</v>
      </c>
      <c r="C360" s="109" t="s">
        <v>2377</v>
      </c>
      <c r="D360" s="114" t="n">
        <v>128372</v>
      </c>
      <c r="E360" s="111" t="s">
        <v>2378</v>
      </c>
      <c r="F360" s="112" t="s">
        <v>2782</v>
      </c>
      <c r="G360" s="113" t="s">
        <v>453</v>
      </c>
    </row>
    <row r="361" customFormat="false" ht="15" hidden="false" customHeight="false" outlineLevel="0" collapsed="false">
      <c r="A361" s="107" t="n">
        <v>20</v>
      </c>
      <c r="B361" s="108" t="s">
        <v>737</v>
      </c>
      <c r="C361" s="109" t="s">
        <v>2379</v>
      </c>
      <c r="D361" s="114" t="n">
        <v>128372</v>
      </c>
      <c r="E361" s="111" t="s">
        <v>2380</v>
      </c>
      <c r="F361" s="112" t="s">
        <v>2782</v>
      </c>
      <c r="G361" s="113" t="s">
        <v>453</v>
      </c>
    </row>
    <row r="362" customFormat="false" ht="15" hidden="false" customHeight="false" outlineLevel="0" collapsed="false">
      <c r="A362" s="107" t="n">
        <v>20</v>
      </c>
      <c r="B362" s="108" t="s">
        <v>737</v>
      </c>
      <c r="C362" s="109" t="s">
        <v>2381</v>
      </c>
      <c r="D362" s="114" t="n">
        <v>128372</v>
      </c>
      <c r="E362" s="111" t="s">
        <v>2382</v>
      </c>
      <c r="F362" s="112" t="s">
        <v>2782</v>
      </c>
      <c r="G362" s="113" t="s">
        <v>453</v>
      </c>
    </row>
    <row r="363" customFormat="false" ht="15" hidden="false" customHeight="false" outlineLevel="0" collapsed="false">
      <c r="A363" s="107" t="n">
        <v>20</v>
      </c>
      <c r="B363" s="108" t="s">
        <v>737</v>
      </c>
      <c r="C363" s="109" t="s">
        <v>2383</v>
      </c>
      <c r="D363" s="114" t="n">
        <v>128372</v>
      </c>
      <c r="E363" s="111" t="s">
        <v>2384</v>
      </c>
      <c r="F363" s="112" t="s">
        <v>2782</v>
      </c>
      <c r="G363" s="113" t="s">
        <v>453</v>
      </c>
    </row>
    <row r="364" customFormat="false" ht="15" hidden="false" customHeight="false" outlineLevel="0" collapsed="false">
      <c r="A364" s="107" t="n">
        <v>20</v>
      </c>
      <c r="B364" s="108" t="s">
        <v>737</v>
      </c>
      <c r="C364" s="109" t="s">
        <v>2385</v>
      </c>
      <c r="D364" s="114" t="n">
        <v>128372</v>
      </c>
      <c r="E364" s="111" t="s">
        <v>2386</v>
      </c>
      <c r="F364" s="112" t="s">
        <v>2782</v>
      </c>
      <c r="G364" s="113" t="s">
        <v>453</v>
      </c>
    </row>
    <row r="365" customFormat="false" ht="15" hidden="false" customHeight="false" outlineLevel="0" collapsed="false">
      <c r="A365" s="107" t="n">
        <v>20</v>
      </c>
      <c r="B365" s="108" t="s">
        <v>737</v>
      </c>
      <c r="C365" s="109" t="s">
        <v>2387</v>
      </c>
      <c r="D365" s="114" t="n">
        <v>128372</v>
      </c>
      <c r="E365" s="111" t="s">
        <v>2388</v>
      </c>
      <c r="F365" s="112" t="s">
        <v>2782</v>
      </c>
      <c r="G365" s="113" t="s">
        <v>453</v>
      </c>
    </row>
    <row r="366" customFormat="false" ht="15" hidden="false" customHeight="false" outlineLevel="0" collapsed="false">
      <c r="A366" s="107" t="n">
        <v>20</v>
      </c>
      <c r="B366" s="108" t="s">
        <v>737</v>
      </c>
      <c r="C366" s="109" t="s">
        <v>2389</v>
      </c>
      <c r="D366" s="114" t="n">
        <v>128372</v>
      </c>
      <c r="E366" s="111" t="s">
        <v>2390</v>
      </c>
      <c r="F366" s="112" t="s">
        <v>2782</v>
      </c>
      <c r="G366" s="113" t="s">
        <v>453</v>
      </c>
    </row>
    <row r="367" customFormat="false" ht="15" hidden="false" customHeight="false" outlineLevel="0" collapsed="false">
      <c r="A367" s="107" t="n">
        <v>20</v>
      </c>
      <c r="B367" s="108" t="s">
        <v>1029</v>
      </c>
      <c r="C367" s="109" t="s">
        <v>2391</v>
      </c>
      <c r="D367" s="114" t="n">
        <v>128372</v>
      </c>
      <c r="E367" s="111" t="s">
        <v>2392</v>
      </c>
      <c r="F367" s="112" t="s">
        <v>2782</v>
      </c>
      <c r="G367" s="113" t="s">
        <v>453</v>
      </c>
    </row>
    <row r="368" customFormat="false" ht="15" hidden="false" customHeight="false" outlineLevel="0" collapsed="false">
      <c r="A368" s="107" t="n">
        <v>20</v>
      </c>
      <c r="B368" s="108" t="s">
        <v>1029</v>
      </c>
      <c r="C368" s="109" t="s">
        <v>2393</v>
      </c>
      <c r="D368" s="114" t="n">
        <v>128372</v>
      </c>
      <c r="E368" s="111" t="s">
        <v>2394</v>
      </c>
      <c r="F368" s="112" t="s">
        <v>2782</v>
      </c>
      <c r="G368" s="113" t="s">
        <v>453</v>
      </c>
    </row>
    <row r="369" s="1" customFormat="true" ht="15" hidden="false" customHeight="false" outlineLevel="0" collapsed="false">
      <c r="A369" s="107" t="n">
        <v>20</v>
      </c>
      <c r="B369" s="108" t="s">
        <v>1029</v>
      </c>
      <c r="C369" s="109" t="s">
        <v>2395</v>
      </c>
      <c r="D369" s="114" t="n">
        <v>128372</v>
      </c>
      <c r="E369" s="111" t="s">
        <v>2396</v>
      </c>
      <c r="F369" s="112" t="s">
        <v>2782</v>
      </c>
      <c r="G369" s="113" t="s">
        <v>453</v>
      </c>
    </row>
    <row r="370" s="1" customFormat="true" ht="15" hidden="false" customHeight="false" outlineLevel="0" collapsed="false">
      <c r="A370" s="107" t="n">
        <v>21</v>
      </c>
      <c r="B370" s="108" t="s">
        <v>2397</v>
      </c>
      <c r="C370" s="109" t="s">
        <v>2398</v>
      </c>
      <c r="D370" s="114" t="n">
        <v>99988</v>
      </c>
      <c r="E370" s="111" t="s">
        <v>2399</v>
      </c>
      <c r="F370" s="112" t="s">
        <v>2782</v>
      </c>
      <c r="G370" s="113" t="s">
        <v>453</v>
      </c>
    </row>
    <row r="371" customFormat="false" ht="15" hidden="false" customHeight="false" outlineLevel="0" collapsed="false">
      <c r="A371" s="107" t="n">
        <v>21</v>
      </c>
      <c r="B371" s="108" t="s">
        <v>2397</v>
      </c>
      <c r="C371" s="109" t="s">
        <v>2400</v>
      </c>
      <c r="D371" s="114" t="n">
        <v>99988</v>
      </c>
      <c r="E371" s="111" t="s">
        <v>2401</v>
      </c>
      <c r="F371" s="112" t="s">
        <v>2782</v>
      </c>
      <c r="G371" s="113" t="s">
        <v>453</v>
      </c>
    </row>
    <row r="372" customFormat="false" ht="15" hidden="false" customHeight="false" outlineLevel="0" collapsed="false">
      <c r="A372" s="107" t="n">
        <v>21</v>
      </c>
      <c r="B372" s="108" t="s">
        <v>2397</v>
      </c>
      <c r="C372" s="109" t="s">
        <v>2402</v>
      </c>
      <c r="D372" s="114" t="n">
        <v>99988</v>
      </c>
      <c r="E372" s="111" t="s">
        <v>2403</v>
      </c>
      <c r="F372" s="112" t="s">
        <v>2782</v>
      </c>
      <c r="G372" s="113" t="s">
        <v>453</v>
      </c>
    </row>
    <row r="373" customFormat="false" ht="15" hidden="false" customHeight="false" outlineLevel="0" collapsed="false">
      <c r="A373" s="107" t="n">
        <v>21</v>
      </c>
      <c r="B373" s="108" t="s">
        <v>2397</v>
      </c>
      <c r="C373" s="109" t="s">
        <v>2404</v>
      </c>
      <c r="D373" s="114" t="n">
        <v>99988</v>
      </c>
      <c r="E373" s="111" t="s">
        <v>2405</v>
      </c>
      <c r="F373" s="112" t="s">
        <v>2782</v>
      </c>
      <c r="G373" s="113" t="s">
        <v>453</v>
      </c>
    </row>
    <row r="374" customFormat="false" ht="15" hidden="false" customHeight="false" outlineLevel="0" collapsed="false">
      <c r="A374" s="107" t="n">
        <v>21</v>
      </c>
      <c r="B374" s="108" t="s">
        <v>2397</v>
      </c>
      <c r="C374" s="109" t="s">
        <v>2406</v>
      </c>
      <c r="D374" s="114" t="n">
        <v>99988</v>
      </c>
      <c r="E374" s="111" t="s">
        <v>2407</v>
      </c>
      <c r="F374" s="112" t="s">
        <v>2782</v>
      </c>
      <c r="G374" s="113" t="s">
        <v>453</v>
      </c>
    </row>
    <row r="375" customFormat="false" ht="15" hidden="false" customHeight="false" outlineLevel="0" collapsed="false">
      <c r="A375" s="107" t="n">
        <v>21</v>
      </c>
      <c r="B375" s="108" t="s">
        <v>2397</v>
      </c>
      <c r="C375" s="109" t="s">
        <v>2408</v>
      </c>
      <c r="D375" s="114" t="n">
        <v>99988</v>
      </c>
      <c r="E375" s="111" t="s">
        <v>2409</v>
      </c>
      <c r="F375" s="112" t="s">
        <v>2782</v>
      </c>
      <c r="G375" s="113" t="s">
        <v>453</v>
      </c>
    </row>
    <row r="376" customFormat="false" ht="15" hidden="false" customHeight="false" outlineLevel="0" collapsed="false">
      <c r="A376" s="107" t="n">
        <v>22</v>
      </c>
      <c r="B376" s="108" t="s">
        <v>1064</v>
      </c>
      <c r="C376" s="109" t="s">
        <v>2410</v>
      </c>
      <c r="D376" s="114" t="n">
        <v>135291</v>
      </c>
      <c r="E376" s="111" t="s">
        <v>2411</v>
      </c>
      <c r="F376" s="112" t="s">
        <v>2782</v>
      </c>
      <c r="G376" s="113" t="s">
        <v>453</v>
      </c>
    </row>
    <row r="377" customFormat="false" ht="15" hidden="false" customHeight="false" outlineLevel="0" collapsed="false">
      <c r="A377" s="107" t="n">
        <v>23</v>
      </c>
      <c r="B377" s="108" t="s">
        <v>2412</v>
      </c>
      <c r="C377" s="109" t="s">
        <v>2413</v>
      </c>
      <c r="D377" s="114" t="n">
        <v>114688</v>
      </c>
      <c r="E377" s="111" t="s">
        <v>2414</v>
      </c>
      <c r="F377" s="112" t="s">
        <v>2783</v>
      </c>
      <c r="G377" s="113" t="s">
        <v>1114</v>
      </c>
    </row>
    <row r="378" customFormat="false" ht="15" hidden="false" customHeight="false" outlineLevel="0" collapsed="false">
      <c r="A378" s="107" t="n">
        <v>23</v>
      </c>
      <c r="B378" s="108" t="s">
        <v>2412</v>
      </c>
      <c r="C378" s="109" t="s">
        <v>2415</v>
      </c>
      <c r="D378" s="114" t="n">
        <v>114688</v>
      </c>
      <c r="E378" s="111" t="s">
        <v>2416</v>
      </c>
      <c r="F378" s="112" t="s">
        <v>2783</v>
      </c>
      <c r="G378" s="113" t="s">
        <v>1114</v>
      </c>
    </row>
    <row r="379" customFormat="false" ht="15" hidden="false" customHeight="false" outlineLevel="0" collapsed="false">
      <c r="A379" s="107" t="n">
        <v>23</v>
      </c>
      <c r="B379" s="108" t="s">
        <v>2412</v>
      </c>
      <c r="C379" s="109" t="s">
        <v>2417</v>
      </c>
      <c r="D379" s="114" t="n">
        <v>114688</v>
      </c>
      <c r="E379" s="111" t="s">
        <v>2418</v>
      </c>
      <c r="F379" s="112" t="s">
        <v>2783</v>
      </c>
      <c r="G379" s="113" t="s">
        <v>1114</v>
      </c>
    </row>
    <row r="380" customFormat="false" ht="15" hidden="false" customHeight="false" outlineLevel="0" collapsed="false">
      <c r="A380" s="107" t="n">
        <v>23</v>
      </c>
      <c r="B380" s="108" t="s">
        <v>2412</v>
      </c>
      <c r="C380" s="109" t="s">
        <v>2419</v>
      </c>
      <c r="D380" s="114" t="n">
        <v>114688</v>
      </c>
      <c r="E380" s="111" t="s">
        <v>2420</v>
      </c>
      <c r="F380" s="112" t="s">
        <v>2783</v>
      </c>
      <c r="G380" s="113" t="s">
        <v>1114</v>
      </c>
    </row>
    <row r="381" customFormat="false" ht="15" hidden="false" customHeight="false" outlineLevel="0" collapsed="false">
      <c r="A381" s="107" t="n">
        <v>23</v>
      </c>
      <c r="B381" s="108" t="s">
        <v>2412</v>
      </c>
      <c r="C381" s="109" t="s">
        <v>2421</v>
      </c>
      <c r="D381" s="114" t="n">
        <v>114688</v>
      </c>
      <c r="E381" s="111" t="s">
        <v>2422</v>
      </c>
      <c r="F381" s="112" t="s">
        <v>2783</v>
      </c>
      <c r="G381" s="113" t="s">
        <v>1114</v>
      </c>
    </row>
    <row r="382" customFormat="false" ht="15" hidden="false" customHeight="false" outlineLevel="0" collapsed="false">
      <c r="A382" s="107" t="n">
        <v>23</v>
      </c>
      <c r="B382" s="108" t="s">
        <v>2412</v>
      </c>
      <c r="C382" s="109" t="s">
        <v>2423</v>
      </c>
      <c r="D382" s="114" t="n">
        <v>114688</v>
      </c>
      <c r="E382" s="111" t="s">
        <v>2424</v>
      </c>
      <c r="F382" s="112" t="s">
        <v>2783</v>
      </c>
      <c r="G382" s="113" t="s">
        <v>1114</v>
      </c>
    </row>
    <row r="383" customFormat="false" ht="15" hidden="false" customHeight="false" outlineLevel="0" collapsed="false">
      <c r="A383" s="107" t="n">
        <v>23</v>
      </c>
      <c r="B383" s="108" t="s">
        <v>2412</v>
      </c>
      <c r="C383" s="109" t="s">
        <v>2425</v>
      </c>
      <c r="D383" s="114" t="n">
        <v>114688</v>
      </c>
      <c r="E383" s="111" t="s">
        <v>2426</v>
      </c>
      <c r="F383" s="112" t="s">
        <v>2783</v>
      </c>
      <c r="G383" s="113" t="s">
        <v>1114</v>
      </c>
    </row>
    <row r="384" customFormat="false" ht="15" hidden="false" customHeight="false" outlineLevel="0" collapsed="false">
      <c r="A384" s="116" t="n">
        <v>24</v>
      </c>
      <c r="B384" s="108" t="s">
        <v>2427</v>
      </c>
      <c r="C384" s="109" t="s">
        <v>2428</v>
      </c>
      <c r="D384" s="114" t="n">
        <v>68492</v>
      </c>
      <c r="E384" s="111" t="s">
        <v>2429</v>
      </c>
      <c r="F384" s="112" t="s">
        <v>2783</v>
      </c>
      <c r="G384" s="113" t="s">
        <v>1114</v>
      </c>
    </row>
    <row r="385" customFormat="false" ht="15" hidden="false" customHeight="false" outlineLevel="0" collapsed="false">
      <c r="A385" s="116" t="n">
        <v>24</v>
      </c>
      <c r="B385" s="108" t="s">
        <v>2427</v>
      </c>
      <c r="C385" s="109" t="s">
        <v>2430</v>
      </c>
      <c r="D385" s="114" t="n">
        <v>68492</v>
      </c>
      <c r="E385" s="111" t="s">
        <v>2431</v>
      </c>
      <c r="F385" s="112" t="s">
        <v>2783</v>
      </c>
      <c r="G385" s="113" t="s">
        <v>1114</v>
      </c>
    </row>
    <row r="386" customFormat="false" ht="15" hidden="false" customHeight="false" outlineLevel="0" collapsed="false">
      <c r="A386" s="116" t="n">
        <v>24</v>
      </c>
      <c r="B386" s="108" t="s">
        <v>2427</v>
      </c>
      <c r="C386" s="109" t="s">
        <v>2432</v>
      </c>
      <c r="D386" s="114" t="n">
        <v>68492</v>
      </c>
      <c r="E386" s="111" t="s">
        <v>2433</v>
      </c>
      <c r="F386" s="112" t="s">
        <v>2783</v>
      </c>
      <c r="G386" s="113" t="s">
        <v>1114</v>
      </c>
    </row>
    <row r="387" customFormat="false" ht="15" hidden="false" customHeight="false" outlineLevel="0" collapsed="false">
      <c r="A387" s="116" t="n">
        <v>24</v>
      </c>
      <c r="B387" s="108" t="s">
        <v>2434</v>
      </c>
      <c r="C387" s="109" t="s">
        <v>2435</v>
      </c>
      <c r="D387" s="114" t="n">
        <v>68492</v>
      </c>
      <c r="E387" s="111" t="s">
        <v>2436</v>
      </c>
      <c r="F387" s="112" t="s">
        <v>2783</v>
      </c>
      <c r="G387" s="113" t="s">
        <v>1114</v>
      </c>
    </row>
    <row r="388" customFormat="false" ht="15" hidden="false" customHeight="false" outlineLevel="0" collapsed="false">
      <c r="A388" s="116" t="n">
        <v>24</v>
      </c>
      <c r="B388" s="108" t="s">
        <v>2437</v>
      </c>
      <c r="C388" s="109" t="s">
        <v>2438</v>
      </c>
      <c r="D388" s="114" t="n">
        <v>68492</v>
      </c>
      <c r="E388" s="111" t="s">
        <v>2439</v>
      </c>
      <c r="F388" s="112" t="s">
        <v>2783</v>
      </c>
      <c r="G388" s="113" t="s">
        <v>1114</v>
      </c>
    </row>
    <row r="389" customFormat="false" ht="15" hidden="false" customHeight="false" outlineLevel="0" collapsed="false">
      <c r="A389" s="116" t="n">
        <v>24</v>
      </c>
      <c r="B389" s="108" t="s">
        <v>2437</v>
      </c>
      <c r="C389" s="109" t="s">
        <v>2440</v>
      </c>
      <c r="D389" s="114" t="n">
        <v>68492</v>
      </c>
      <c r="E389" s="111" t="s">
        <v>2441</v>
      </c>
      <c r="F389" s="112" t="s">
        <v>2783</v>
      </c>
      <c r="G389" s="113" t="s">
        <v>1114</v>
      </c>
    </row>
    <row r="390" customFormat="false" ht="15" hidden="false" customHeight="false" outlineLevel="0" collapsed="false">
      <c r="A390" s="116" t="n">
        <v>24</v>
      </c>
      <c r="B390" s="108" t="s">
        <v>2437</v>
      </c>
      <c r="C390" s="109" t="s">
        <v>2442</v>
      </c>
      <c r="D390" s="114" t="n">
        <v>68492</v>
      </c>
      <c r="E390" s="111" t="s">
        <v>2443</v>
      </c>
      <c r="F390" s="112" t="s">
        <v>2783</v>
      </c>
      <c r="G390" s="113" t="s">
        <v>1114</v>
      </c>
    </row>
    <row r="391" customFormat="false" ht="15" hidden="false" customHeight="false" outlineLevel="0" collapsed="false">
      <c r="A391" s="116" t="n">
        <v>24</v>
      </c>
      <c r="B391" s="108" t="s">
        <v>2437</v>
      </c>
      <c r="C391" s="109" t="s">
        <v>2444</v>
      </c>
      <c r="D391" s="114" t="n">
        <v>68492</v>
      </c>
      <c r="E391" s="111" t="s">
        <v>2445</v>
      </c>
      <c r="F391" s="112" t="s">
        <v>2783</v>
      </c>
      <c r="G391" s="113" t="s">
        <v>1114</v>
      </c>
    </row>
    <row r="392" customFormat="false" ht="15" hidden="false" customHeight="false" outlineLevel="0" collapsed="false">
      <c r="A392" s="116" t="n">
        <v>24</v>
      </c>
      <c r="B392" s="108" t="s">
        <v>2446</v>
      </c>
      <c r="C392" s="109" t="s">
        <v>2447</v>
      </c>
      <c r="D392" s="114" t="n">
        <v>68492</v>
      </c>
      <c r="E392" s="111" t="s">
        <v>2448</v>
      </c>
      <c r="F392" s="112" t="s">
        <v>2783</v>
      </c>
      <c r="G392" s="113" t="s">
        <v>1114</v>
      </c>
    </row>
    <row r="393" customFormat="false" ht="15" hidden="false" customHeight="false" outlineLevel="0" collapsed="false">
      <c r="A393" s="107" t="n">
        <v>25</v>
      </c>
      <c r="B393" s="108" t="s">
        <v>2449</v>
      </c>
      <c r="C393" s="109" t="s">
        <v>2450</v>
      </c>
      <c r="D393" s="114" t="n">
        <v>71781</v>
      </c>
      <c r="E393" s="111" t="s">
        <v>2451</v>
      </c>
      <c r="F393" s="112" t="s">
        <v>2784</v>
      </c>
      <c r="G393" s="113" t="s">
        <v>1180</v>
      </c>
    </row>
    <row r="394" customFormat="false" ht="15" hidden="false" customHeight="false" outlineLevel="0" collapsed="false">
      <c r="A394" s="107" t="n">
        <v>25</v>
      </c>
      <c r="B394" s="108" t="s">
        <v>2449</v>
      </c>
      <c r="C394" s="109" t="s">
        <v>2452</v>
      </c>
      <c r="D394" s="114" t="n">
        <v>71781</v>
      </c>
      <c r="E394" s="111" t="s">
        <v>2453</v>
      </c>
      <c r="F394" s="112" t="s">
        <v>2784</v>
      </c>
      <c r="G394" s="113" t="s">
        <v>1180</v>
      </c>
    </row>
    <row r="395" customFormat="false" ht="15" hidden="false" customHeight="false" outlineLevel="0" collapsed="false">
      <c r="A395" s="107" t="n">
        <v>25</v>
      </c>
      <c r="B395" s="108" t="s">
        <v>2449</v>
      </c>
      <c r="C395" s="109" t="s">
        <v>2454</v>
      </c>
      <c r="D395" s="114" t="n">
        <v>71781</v>
      </c>
      <c r="E395" s="111" t="s">
        <v>2455</v>
      </c>
      <c r="F395" s="112" t="s">
        <v>2784</v>
      </c>
      <c r="G395" s="113" t="s">
        <v>1180</v>
      </c>
    </row>
    <row r="396" customFormat="false" ht="15" hidden="false" customHeight="false" outlineLevel="0" collapsed="false">
      <c r="A396" s="107" t="n">
        <v>25</v>
      </c>
      <c r="B396" s="108" t="s">
        <v>2449</v>
      </c>
      <c r="C396" s="109" t="s">
        <v>2456</v>
      </c>
      <c r="D396" s="114" t="n">
        <v>71781</v>
      </c>
      <c r="E396" s="111" t="s">
        <v>2457</v>
      </c>
      <c r="F396" s="112" t="s">
        <v>2784</v>
      </c>
      <c r="G396" s="113" t="s">
        <v>1180</v>
      </c>
    </row>
    <row r="397" customFormat="false" ht="15" hidden="false" customHeight="false" outlineLevel="0" collapsed="false">
      <c r="A397" s="107" t="n">
        <v>25</v>
      </c>
      <c r="B397" s="108" t="s">
        <v>2449</v>
      </c>
      <c r="C397" s="109" t="s">
        <v>2458</v>
      </c>
      <c r="D397" s="114" t="n">
        <v>71781</v>
      </c>
      <c r="E397" s="111" t="s">
        <v>2459</v>
      </c>
      <c r="F397" s="112" t="s">
        <v>2784</v>
      </c>
      <c r="G397" s="113" t="s">
        <v>1180</v>
      </c>
    </row>
    <row r="398" customFormat="false" ht="15" hidden="false" customHeight="false" outlineLevel="0" collapsed="false">
      <c r="A398" s="107" t="n">
        <v>25</v>
      </c>
      <c r="B398" s="108" t="s">
        <v>2449</v>
      </c>
      <c r="C398" s="109" t="s">
        <v>2460</v>
      </c>
      <c r="D398" s="114" t="n">
        <v>71781</v>
      </c>
      <c r="E398" s="111" t="s">
        <v>2461</v>
      </c>
      <c r="F398" s="112" t="s">
        <v>2784</v>
      </c>
      <c r="G398" s="113" t="s">
        <v>1180</v>
      </c>
    </row>
    <row r="399" customFormat="false" ht="15" hidden="false" customHeight="false" outlineLevel="0" collapsed="false">
      <c r="A399" s="107" t="n">
        <v>25</v>
      </c>
      <c r="B399" s="108" t="s">
        <v>2449</v>
      </c>
      <c r="C399" s="109" t="s">
        <v>2462</v>
      </c>
      <c r="D399" s="114" t="n">
        <v>71781</v>
      </c>
      <c r="E399" s="111" t="s">
        <v>2463</v>
      </c>
      <c r="F399" s="112" t="s">
        <v>2784</v>
      </c>
      <c r="G399" s="113" t="s">
        <v>1180</v>
      </c>
    </row>
    <row r="400" customFormat="false" ht="15" hidden="false" customHeight="false" outlineLevel="0" collapsed="false">
      <c r="A400" s="107" t="n">
        <v>25</v>
      </c>
      <c r="B400" s="108" t="s">
        <v>2449</v>
      </c>
      <c r="C400" s="109" t="s">
        <v>2465</v>
      </c>
      <c r="D400" s="114" t="n">
        <v>71781</v>
      </c>
      <c r="E400" s="111" t="s">
        <v>2466</v>
      </c>
      <c r="F400" s="112" t="s">
        <v>2784</v>
      </c>
      <c r="G400" s="113" t="s">
        <v>1180</v>
      </c>
    </row>
    <row r="401" customFormat="false" ht="15" hidden="false" customHeight="false" outlineLevel="0" collapsed="false">
      <c r="A401" s="107" t="n">
        <v>25</v>
      </c>
      <c r="B401" s="108" t="s">
        <v>2449</v>
      </c>
      <c r="C401" s="109" t="s">
        <v>2467</v>
      </c>
      <c r="D401" s="114" t="n">
        <v>71781</v>
      </c>
      <c r="E401" s="111" t="s">
        <v>2468</v>
      </c>
      <c r="F401" s="112" t="s">
        <v>2784</v>
      </c>
      <c r="G401" s="113" t="s">
        <v>1180</v>
      </c>
    </row>
    <row r="402" customFormat="false" ht="15" hidden="false" customHeight="false" outlineLevel="0" collapsed="false">
      <c r="A402" s="107" t="n">
        <v>25</v>
      </c>
      <c r="B402" s="108" t="s">
        <v>2449</v>
      </c>
      <c r="C402" s="109" t="s">
        <v>2469</v>
      </c>
      <c r="D402" s="114" t="n">
        <v>71781</v>
      </c>
      <c r="E402" s="111" t="s">
        <v>2470</v>
      </c>
      <c r="F402" s="112" t="s">
        <v>2784</v>
      </c>
      <c r="G402" s="113" t="s">
        <v>1180</v>
      </c>
    </row>
    <row r="403" s="1" customFormat="true" ht="15" hidden="false" customHeight="false" outlineLevel="0" collapsed="false">
      <c r="A403" s="107" t="n">
        <v>25</v>
      </c>
      <c r="B403" s="108" t="s">
        <v>2449</v>
      </c>
      <c r="C403" s="109" t="s">
        <v>2472</v>
      </c>
      <c r="D403" s="114" t="n">
        <v>71781</v>
      </c>
      <c r="E403" s="111" t="s">
        <v>2473</v>
      </c>
      <c r="F403" s="112" t="s">
        <v>2784</v>
      </c>
      <c r="G403" s="113" t="s">
        <v>1180</v>
      </c>
    </row>
    <row r="404" s="1" customFormat="true" ht="15" hidden="false" customHeight="false" outlineLevel="0" collapsed="false">
      <c r="A404" s="107" t="n">
        <v>25</v>
      </c>
      <c r="B404" s="108" t="s">
        <v>2449</v>
      </c>
      <c r="C404" s="109" t="s">
        <v>2475</v>
      </c>
      <c r="D404" s="114" t="n">
        <v>71781</v>
      </c>
      <c r="E404" s="111" t="s">
        <v>2476</v>
      </c>
      <c r="F404" s="112" t="s">
        <v>2784</v>
      </c>
      <c r="G404" s="113" t="s">
        <v>1180</v>
      </c>
    </row>
    <row r="405" s="1" customFormat="true" ht="15" hidden="false" customHeight="false" outlineLevel="0" collapsed="false">
      <c r="A405" s="107" t="n">
        <v>25</v>
      </c>
      <c r="B405" s="108" t="s">
        <v>2449</v>
      </c>
      <c r="C405" s="109" t="s">
        <v>2478</v>
      </c>
      <c r="D405" s="114" t="n">
        <v>71781</v>
      </c>
      <c r="E405" s="111" t="s">
        <v>2479</v>
      </c>
      <c r="F405" s="112" t="s">
        <v>2784</v>
      </c>
      <c r="G405" s="113" t="s">
        <v>1180</v>
      </c>
    </row>
    <row r="406" s="1" customFormat="true" ht="15" hidden="false" customHeight="false" outlineLevel="0" collapsed="false">
      <c r="A406" s="107" t="n">
        <v>25</v>
      </c>
      <c r="B406" s="108" t="s">
        <v>2449</v>
      </c>
      <c r="C406" s="109" t="s">
        <v>2480</v>
      </c>
      <c r="D406" s="114" t="n">
        <v>71781</v>
      </c>
      <c r="E406" s="111" t="s">
        <v>2481</v>
      </c>
      <c r="F406" s="112" t="s">
        <v>2784</v>
      </c>
      <c r="G406" s="113" t="s">
        <v>1180</v>
      </c>
    </row>
    <row r="407" customFormat="false" ht="15" hidden="false" customHeight="false" outlineLevel="0" collapsed="false">
      <c r="A407" s="107" t="n">
        <v>25</v>
      </c>
      <c r="B407" s="108" t="s">
        <v>2482</v>
      </c>
      <c r="C407" s="109" t="s">
        <v>2483</v>
      </c>
      <c r="D407" s="114" t="n">
        <v>71781</v>
      </c>
      <c r="E407" s="111" t="s">
        <v>2484</v>
      </c>
      <c r="F407" s="112" t="s">
        <v>2784</v>
      </c>
      <c r="G407" s="113" t="s">
        <v>1180</v>
      </c>
    </row>
    <row r="408" customFormat="false" ht="15" hidden="false" customHeight="false" outlineLevel="0" collapsed="false">
      <c r="A408" s="107" t="n">
        <v>25</v>
      </c>
      <c r="B408" s="108" t="s">
        <v>2482</v>
      </c>
      <c r="C408" s="109" t="s">
        <v>2485</v>
      </c>
      <c r="D408" s="114" t="n">
        <v>71781</v>
      </c>
      <c r="E408" s="111" t="s">
        <v>2486</v>
      </c>
      <c r="F408" s="112" t="s">
        <v>2784</v>
      </c>
      <c r="G408" s="113" t="s">
        <v>1180</v>
      </c>
    </row>
    <row r="409" s="1" customFormat="true" ht="15" hidden="false" customHeight="false" outlineLevel="0" collapsed="false">
      <c r="A409" s="107" t="n">
        <v>25</v>
      </c>
      <c r="B409" s="108" t="s">
        <v>2482</v>
      </c>
      <c r="C409" s="109" t="s">
        <v>2487</v>
      </c>
      <c r="D409" s="114" t="n">
        <v>71781</v>
      </c>
      <c r="E409" s="111" t="s">
        <v>2488</v>
      </c>
      <c r="F409" s="112" t="s">
        <v>2784</v>
      </c>
      <c r="G409" s="113" t="s">
        <v>1180</v>
      </c>
    </row>
    <row r="410" customFormat="false" ht="15" hidden="false" customHeight="false" outlineLevel="0" collapsed="false">
      <c r="A410" s="107" t="n">
        <v>25</v>
      </c>
      <c r="B410" s="108" t="s">
        <v>2489</v>
      </c>
      <c r="C410" s="109" t="s">
        <v>2490</v>
      </c>
      <c r="D410" s="114" t="n">
        <v>71781</v>
      </c>
      <c r="E410" s="111" t="s">
        <v>2491</v>
      </c>
      <c r="F410" s="112" t="s">
        <v>2784</v>
      </c>
      <c r="G410" s="113" t="s">
        <v>1180</v>
      </c>
    </row>
    <row r="411" customFormat="false" ht="15" hidden="false" customHeight="false" outlineLevel="0" collapsed="false">
      <c r="A411" s="107" t="n">
        <v>25</v>
      </c>
      <c r="B411" s="108" t="s">
        <v>2489</v>
      </c>
      <c r="C411" s="109" t="s">
        <v>2492</v>
      </c>
      <c r="D411" s="114" t="n">
        <v>71781</v>
      </c>
      <c r="E411" s="111" t="s">
        <v>2493</v>
      </c>
      <c r="F411" s="112" t="s">
        <v>2784</v>
      </c>
      <c r="G411" s="113" t="s">
        <v>1180</v>
      </c>
    </row>
    <row r="412" customFormat="false" ht="15" hidden="false" customHeight="false" outlineLevel="0" collapsed="false">
      <c r="A412" s="107" t="n">
        <v>25</v>
      </c>
      <c r="B412" s="108" t="s">
        <v>2489</v>
      </c>
      <c r="C412" s="109" t="s">
        <v>2494</v>
      </c>
      <c r="D412" s="114" t="n">
        <v>71781</v>
      </c>
      <c r="E412" s="111" t="s">
        <v>2495</v>
      </c>
      <c r="F412" s="112" t="s">
        <v>2784</v>
      </c>
      <c r="G412" s="113" t="s">
        <v>1180</v>
      </c>
    </row>
    <row r="413" customFormat="false" ht="15" hidden="false" customHeight="false" outlineLevel="0" collapsed="false">
      <c r="A413" s="107" t="n">
        <v>25</v>
      </c>
      <c r="B413" s="108" t="s">
        <v>2489</v>
      </c>
      <c r="C413" s="109" t="s">
        <v>2496</v>
      </c>
      <c r="D413" s="114" t="n">
        <v>71781</v>
      </c>
      <c r="E413" s="111" t="s">
        <v>2497</v>
      </c>
      <c r="F413" s="112" t="s">
        <v>2784</v>
      </c>
      <c r="G413" s="113" t="s">
        <v>1180</v>
      </c>
    </row>
    <row r="414" customFormat="false" ht="15" hidden="false" customHeight="false" outlineLevel="0" collapsed="false">
      <c r="A414" s="107" t="n">
        <v>25</v>
      </c>
      <c r="B414" s="108" t="s">
        <v>2498</v>
      </c>
      <c r="C414" s="109" t="s">
        <v>2499</v>
      </c>
      <c r="D414" s="114" t="n">
        <v>71781</v>
      </c>
      <c r="E414" s="111" t="s">
        <v>2500</v>
      </c>
      <c r="F414" s="112" t="s">
        <v>2784</v>
      </c>
      <c r="G414" s="113" t="s">
        <v>1180</v>
      </c>
    </row>
    <row r="415" customFormat="false" ht="15" hidden="false" customHeight="false" outlineLevel="0" collapsed="false">
      <c r="A415" s="107" t="n">
        <v>25</v>
      </c>
      <c r="B415" s="108" t="s">
        <v>2498</v>
      </c>
      <c r="C415" s="109" t="s">
        <v>2501</v>
      </c>
      <c r="D415" s="114" t="n">
        <v>71781</v>
      </c>
      <c r="E415" s="111" t="s">
        <v>2502</v>
      </c>
      <c r="F415" s="112" t="s">
        <v>2784</v>
      </c>
      <c r="G415" s="113" t="s">
        <v>1180</v>
      </c>
    </row>
    <row r="416" customFormat="false" ht="15" hidden="false" customHeight="false" outlineLevel="0" collapsed="false">
      <c r="A416" s="107" t="n">
        <v>25</v>
      </c>
      <c r="B416" s="108" t="s">
        <v>2498</v>
      </c>
      <c r="C416" s="109" t="s">
        <v>2503</v>
      </c>
      <c r="D416" s="114" t="n">
        <v>71781</v>
      </c>
      <c r="E416" s="111" t="s">
        <v>2504</v>
      </c>
      <c r="F416" s="112" t="s">
        <v>2784</v>
      </c>
      <c r="G416" s="113" t="s">
        <v>1180</v>
      </c>
    </row>
    <row r="417" s="1" customFormat="true" ht="15" hidden="false" customHeight="false" outlineLevel="0" collapsed="false">
      <c r="A417" s="107" t="n">
        <v>25</v>
      </c>
      <c r="B417" s="108" t="s">
        <v>2498</v>
      </c>
      <c r="C417" s="109" t="s">
        <v>2505</v>
      </c>
      <c r="D417" s="114" t="n">
        <v>71781</v>
      </c>
      <c r="E417" s="111" t="s">
        <v>2506</v>
      </c>
      <c r="F417" s="112" t="s">
        <v>2784</v>
      </c>
      <c r="G417" s="113" t="s">
        <v>1180</v>
      </c>
    </row>
    <row r="418" s="1" customFormat="true" ht="15" hidden="false" customHeight="false" outlineLevel="0" collapsed="false">
      <c r="A418" s="107" t="n">
        <v>25</v>
      </c>
      <c r="B418" s="108" t="s">
        <v>2498</v>
      </c>
      <c r="C418" s="109" t="s">
        <v>2507</v>
      </c>
      <c r="D418" s="114" t="n">
        <v>71781</v>
      </c>
      <c r="E418" s="111" t="s">
        <v>2508</v>
      </c>
      <c r="F418" s="112" t="s">
        <v>2784</v>
      </c>
      <c r="G418" s="113" t="s">
        <v>1180</v>
      </c>
    </row>
    <row r="419" s="1" customFormat="true" ht="15" hidden="false" customHeight="false" outlineLevel="0" collapsed="false">
      <c r="A419" s="107" t="n">
        <v>25</v>
      </c>
      <c r="B419" s="108" t="s">
        <v>2498</v>
      </c>
      <c r="C419" s="109" t="s">
        <v>2510</v>
      </c>
      <c r="D419" s="114" t="n">
        <v>71781</v>
      </c>
      <c r="E419" s="111" t="s">
        <v>2511</v>
      </c>
      <c r="F419" s="112" t="s">
        <v>2784</v>
      </c>
      <c r="G419" s="113" t="s">
        <v>1180</v>
      </c>
    </row>
    <row r="420" s="1" customFormat="true" ht="15" hidden="false" customHeight="false" outlineLevel="0" collapsed="false">
      <c r="A420" s="107" t="n">
        <v>25</v>
      </c>
      <c r="B420" s="108" t="s">
        <v>2498</v>
      </c>
      <c r="C420" s="109" t="s">
        <v>2512</v>
      </c>
      <c r="D420" s="114" t="n">
        <v>71781</v>
      </c>
      <c r="E420" s="111" t="s">
        <v>2513</v>
      </c>
      <c r="F420" s="112" t="s">
        <v>2784</v>
      </c>
      <c r="G420" s="113" t="s">
        <v>1180</v>
      </c>
    </row>
    <row r="421" s="1" customFormat="true" ht="15" hidden="false" customHeight="false" outlineLevel="0" collapsed="false">
      <c r="A421" s="107" t="n">
        <v>25</v>
      </c>
      <c r="B421" s="108" t="s">
        <v>2498</v>
      </c>
      <c r="C421" s="109" t="s">
        <v>2514</v>
      </c>
      <c r="D421" s="114" t="n">
        <v>71781</v>
      </c>
      <c r="E421" s="111" t="s">
        <v>2515</v>
      </c>
      <c r="F421" s="112" t="s">
        <v>2784</v>
      </c>
      <c r="G421" s="113" t="s">
        <v>1180</v>
      </c>
    </row>
    <row r="422" s="1" customFormat="true" ht="15" hidden="false" customHeight="false" outlineLevel="0" collapsed="false">
      <c r="A422" s="107" t="n">
        <v>25</v>
      </c>
      <c r="B422" s="108" t="s">
        <v>2498</v>
      </c>
      <c r="C422" s="109" t="s">
        <v>2516</v>
      </c>
      <c r="D422" s="114" t="n">
        <v>71781</v>
      </c>
      <c r="E422" s="111" t="s">
        <v>2517</v>
      </c>
      <c r="F422" s="112" t="s">
        <v>2784</v>
      </c>
      <c r="G422" s="113" t="s">
        <v>1180</v>
      </c>
    </row>
    <row r="423" s="1" customFormat="true" ht="15" hidden="false" customHeight="false" outlineLevel="0" collapsed="false">
      <c r="A423" s="107" t="n">
        <v>25</v>
      </c>
      <c r="B423" s="108" t="s">
        <v>2498</v>
      </c>
      <c r="C423" s="109" t="s">
        <v>2518</v>
      </c>
      <c r="D423" s="114" t="n">
        <v>71781</v>
      </c>
      <c r="E423" s="111" t="s">
        <v>2519</v>
      </c>
      <c r="F423" s="112" t="s">
        <v>2784</v>
      </c>
      <c r="G423" s="113" t="s">
        <v>1180</v>
      </c>
    </row>
    <row r="424" customFormat="false" ht="15" hidden="false" customHeight="false" outlineLevel="0" collapsed="false">
      <c r="A424" s="107" t="n">
        <v>25</v>
      </c>
      <c r="B424" s="108" t="s">
        <v>2520</v>
      </c>
      <c r="C424" s="109" t="s">
        <v>2521</v>
      </c>
      <c r="D424" s="114" t="n">
        <v>71781</v>
      </c>
      <c r="E424" s="111" t="s">
        <v>2522</v>
      </c>
      <c r="F424" s="112" t="s">
        <v>2784</v>
      </c>
      <c r="G424" s="113" t="s">
        <v>1180</v>
      </c>
    </row>
    <row r="425" customFormat="false" ht="15" hidden="false" customHeight="false" outlineLevel="0" collapsed="false">
      <c r="A425" s="107" t="n">
        <v>25</v>
      </c>
      <c r="B425" s="108" t="s">
        <v>2520</v>
      </c>
      <c r="C425" s="109" t="s">
        <v>2523</v>
      </c>
      <c r="D425" s="114" t="n">
        <v>71781</v>
      </c>
      <c r="E425" s="111" t="s">
        <v>2524</v>
      </c>
      <c r="F425" s="112" t="s">
        <v>2784</v>
      </c>
      <c r="G425" s="113" t="s">
        <v>1180</v>
      </c>
    </row>
    <row r="426" customFormat="false" ht="15" hidden="false" customHeight="false" outlineLevel="0" collapsed="false">
      <c r="A426" s="107" t="n">
        <v>25</v>
      </c>
      <c r="B426" s="108" t="s">
        <v>2520</v>
      </c>
      <c r="C426" s="109" t="s">
        <v>2525</v>
      </c>
      <c r="D426" s="114" t="n">
        <v>71781</v>
      </c>
      <c r="E426" s="111" t="s">
        <v>2526</v>
      </c>
      <c r="F426" s="112" t="s">
        <v>2784</v>
      </c>
      <c r="G426" s="113" t="s">
        <v>1180</v>
      </c>
    </row>
    <row r="427" customFormat="false" ht="15" hidden="false" customHeight="false" outlineLevel="0" collapsed="false">
      <c r="A427" s="107" t="n">
        <v>26</v>
      </c>
      <c r="B427" s="108" t="s">
        <v>2527</v>
      </c>
      <c r="C427" s="109" t="s">
        <v>2528</v>
      </c>
      <c r="D427" s="114" t="n">
        <v>88357</v>
      </c>
      <c r="E427" s="111" t="s">
        <v>2529</v>
      </c>
      <c r="F427" s="112" t="s">
        <v>2784</v>
      </c>
      <c r="G427" s="113" t="s">
        <v>1180</v>
      </c>
    </row>
    <row r="428" customFormat="false" ht="15" hidden="false" customHeight="false" outlineLevel="0" collapsed="false">
      <c r="A428" s="107" t="n">
        <v>26</v>
      </c>
      <c r="B428" s="108" t="s">
        <v>2527</v>
      </c>
      <c r="C428" s="109" t="s">
        <v>2530</v>
      </c>
      <c r="D428" s="114" t="n">
        <v>88357</v>
      </c>
      <c r="E428" s="111" t="s">
        <v>2531</v>
      </c>
      <c r="F428" s="112" t="s">
        <v>2784</v>
      </c>
      <c r="G428" s="113" t="s">
        <v>1180</v>
      </c>
    </row>
    <row r="429" customFormat="false" ht="15" hidden="false" customHeight="false" outlineLevel="0" collapsed="false">
      <c r="A429" s="107" t="n">
        <v>27</v>
      </c>
      <c r="B429" s="108" t="s">
        <v>2532</v>
      </c>
      <c r="C429" s="109" t="s">
        <v>2534</v>
      </c>
      <c r="D429" s="114" t="n">
        <v>83037</v>
      </c>
      <c r="E429" s="111" t="s">
        <v>2535</v>
      </c>
      <c r="F429" s="112" t="s">
        <v>2785</v>
      </c>
      <c r="G429" s="113" t="s">
        <v>1278</v>
      </c>
    </row>
    <row r="430" customFormat="false" ht="15" hidden="false" customHeight="false" outlineLevel="0" collapsed="false">
      <c r="A430" s="107" t="n">
        <v>27</v>
      </c>
      <c r="B430" s="108" t="s">
        <v>2532</v>
      </c>
      <c r="C430" s="109" t="s">
        <v>2536</v>
      </c>
      <c r="D430" s="114" t="n">
        <v>83037</v>
      </c>
      <c r="E430" s="111" t="s">
        <v>2537</v>
      </c>
      <c r="F430" s="112" t="s">
        <v>2785</v>
      </c>
      <c r="G430" s="113" t="s">
        <v>1278</v>
      </c>
    </row>
    <row r="431" customFormat="false" ht="15" hidden="false" customHeight="false" outlineLevel="0" collapsed="false">
      <c r="A431" s="107" t="n">
        <v>27</v>
      </c>
      <c r="B431" s="108" t="s">
        <v>2532</v>
      </c>
      <c r="C431" s="109" t="s">
        <v>2538</v>
      </c>
      <c r="D431" s="114" t="n">
        <v>83037</v>
      </c>
      <c r="E431" s="111" t="s">
        <v>2539</v>
      </c>
      <c r="F431" s="112" t="s">
        <v>2785</v>
      </c>
      <c r="G431" s="113" t="s">
        <v>1278</v>
      </c>
    </row>
    <row r="432" customFormat="false" ht="15" hidden="false" customHeight="false" outlineLevel="0" collapsed="false">
      <c r="A432" s="107" t="n">
        <v>27</v>
      </c>
      <c r="B432" s="108" t="s">
        <v>2540</v>
      </c>
      <c r="C432" s="109" t="s">
        <v>2541</v>
      </c>
      <c r="D432" s="114" t="n">
        <v>83037</v>
      </c>
      <c r="E432" s="111" t="s">
        <v>2542</v>
      </c>
      <c r="F432" s="112" t="s">
        <v>2785</v>
      </c>
      <c r="G432" s="113" t="s">
        <v>1278</v>
      </c>
    </row>
    <row r="433" customFormat="false" ht="15" hidden="false" customHeight="false" outlineLevel="0" collapsed="false">
      <c r="A433" s="107" t="n">
        <v>28</v>
      </c>
      <c r="B433" s="108" t="s">
        <v>2543</v>
      </c>
      <c r="C433" s="109" t="s">
        <v>2545</v>
      </c>
      <c r="D433" s="114" t="n">
        <v>171185</v>
      </c>
      <c r="E433" s="111" t="s">
        <v>2546</v>
      </c>
      <c r="F433" s="112" t="s">
        <v>2785</v>
      </c>
      <c r="G433" s="113" t="s">
        <v>1278</v>
      </c>
    </row>
    <row r="434" customFormat="false" ht="15" hidden="false" customHeight="false" outlineLevel="0" collapsed="false">
      <c r="A434" s="107" t="n">
        <v>28</v>
      </c>
      <c r="B434" s="108" t="s">
        <v>2543</v>
      </c>
      <c r="C434" s="109" t="s">
        <v>2547</v>
      </c>
      <c r="D434" s="114" t="n">
        <v>171185</v>
      </c>
      <c r="E434" s="111" t="s">
        <v>2548</v>
      </c>
      <c r="F434" s="112" t="s">
        <v>2785</v>
      </c>
      <c r="G434" s="113" t="s">
        <v>1278</v>
      </c>
    </row>
    <row r="435" s="1" customFormat="true" ht="15" hidden="false" customHeight="false" outlineLevel="0" collapsed="false">
      <c r="A435" s="116" t="n">
        <v>29</v>
      </c>
      <c r="B435" s="108" t="s">
        <v>2549</v>
      </c>
      <c r="C435" s="109" t="s">
        <v>2550</v>
      </c>
      <c r="D435" s="114" t="n">
        <v>99043</v>
      </c>
      <c r="E435" s="111" t="s">
        <v>2551</v>
      </c>
      <c r="F435" s="112" t="s">
        <v>2785</v>
      </c>
      <c r="G435" s="113" t="s">
        <v>1278</v>
      </c>
    </row>
    <row r="436" customFormat="false" ht="15" hidden="false" customHeight="false" outlineLevel="0" collapsed="false">
      <c r="A436" s="107" t="n">
        <v>30</v>
      </c>
      <c r="B436" s="108" t="s">
        <v>2552</v>
      </c>
      <c r="C436" s="109" t="s">
        <v>2553</v>
      </c>
      <c r="D436" s="114" t="n">
        <v>132531</v>
      </c>
      <c r="E436" s="111" t="s">
        <v>2554</v>
      </c>
      <c r="F436" s="112" t="s">
        <v>2786</v>
      </c>
      <c r="G436" s="113" t="s">
        <v>1318</v>
      </c>
    </row>
    <row r="437" customFormat="false" ht="15" hidden="false" customHeight="false" outlineLevel="0" collapsed="false">
      <c r="A437" s="107" t="n">
        <v>30</v>
      </c>
      <c r="B437" s="108" t="s">
        <v>2552</v>
      </c>
      <c r="C437" s="109" t="s">
        <v>2555</v>
      </c>
      <c r="D437" s="114" t="n">
        <v>132531</v>
      </c>
      <c r="E437" s="111" t="s">
        <v>2556</v>
      </c>
      <c r="F437" s="112" t="s">
        <v>2786</v>
      </c>
      <c r="G437" s="113" t="s">
        <v>1318</v>
      </c>
    </row>
    <row r="438" s="1" customFormat="true" ht="15" hidden="false" customHeight="false" outlineLevel="0" collapsed="false">
      <c r="A438" s="116" t="n">
        <v>31</v>
      </c>
      <c r="B438" s="108" t="s">
        <v>2557</v>
      </c>
      <c r="C438" s="109" t="s">
        <v>2558</v>
      </c>
      <c r="D438" s="114" t="n">
        <v>171230</v>
      </c>
      <c r="E438" s="111" t="s">
        <v>2559</v>
      </c>
      <c r="F438" s="115" t="s">
        <v>2787</v>
      </c>
      <c r="G438" s="113" t="s">
        <v>1327</v>
      </c>
    </row>
    <row r="439" s="1" customFormat="true" ht="15" hidden="false" customHeight="false" outlineLevel="0" collapsed="false">
      <c r="A439" s="116" t="n">
        <v>32</v>
      </c>
      <c r="B439" s="108" t="s">
        <v>2560</v>
      </c>
      <c r="C439" s="109" t="s">
        <v>2561</v>
      </c>
      <c r="D439" s="114" t="n">
        <v>235441</v>
      </c>
      <c r="E439" s="111" t="s">
        <v>2562</v>
      </c>
      <c r="F439" s="115" t="s">
        <v>2787</v>
      </c>
      <c r="G439" s="113" t="s">
        <v>1327</v>
      </c>
    </row>
    <row r="440" s="1" customFormat="true" ht="15" hidden="false" customHeight="false" outlineLevel="0" collapsed="false">
      <c r="A440" s="116" t="n">
        <v>33</v>
      </c>
      <c r="B440" s="108" t="s">
        <v>2563</v>
      </c>
      <c r="C440" s="109" t="s">
        <v>2564</v>
      </c>
      <c r="D440" s="114" t="n">
        <v>299653</v>
      </c>
      <c r="E440" s="111" t="s">
        <v>2565</v>
      </c>
      <c r="F440" s="115" t="s">
        <v>2787</v>
      </c>
      <c r="G440" s="113" t="s">
        <v>1327</v>
      </c>
    </row>
    <row r="441" s="1" customFormat="true" ht="15" hidden="false" customHeight="false" outlineLevel="0" collapsed="false">
      <c r="A441" s="116" t="n">
        <v>34</v>
      </c>
      <c r="B441" s="108" t="s">
        <v>1329</v>
      </c>
      <c r="C441" s="109" t="s">
        <v>2566</v>
      </c>
      <c r="D441" s="114" t="n">
        <v>152895</v>
      </c>
      <c r="E441" s="111" t="s">
        <v>2567</v>
      </c>
      <c r="F441" s="115" t="s">
        <v>2787</v>
      </c>
      <c r="G441" s="113" t="s">
        <v>1327</v>
      </c>
    </row>
    <row r="442" s="1" customFormat="true" ht="15" hidden="false" customHeight="false" outlineLevel="0" collapsed="false">
      <c r="A442" s="116" t="n">
        <v>35</v>
      </c>
      <c r="B442" s="108" t="s">
        <v>1334</v>
      </c>
      <c r="C442" s="109" t="s">
        <v>2568</v>
      </c>
      <c r="D442" s="114" t="n">
        <v>210230</v>
      </c>
      <c r="E442" s="111" t="s">
        <v>2569</v>
      </c>
      <c r="F442" s="115" t="s">
        <v>2787</v>
      </c>
      <c r="G442" s="113" t="s">
        <v>1327</v>
      </c>
    </row>
    <row r="443" s="1" customFormat="true" ht="15" hidden="false" customHeight="false" outlineLevel="0" collapsed="false">
      <c r="A443" s="116" t="n">
        <v>36</v>
      </c>
      <c r="B443" s="108" t="s">
        <v>1337</v>
      </c>
      <c r="C443" s="109" t="s">
        <v>2570</v>
      </c>
      <c r="D443" s="114" t="n">
        <v>267566</v>
      </c>
      <c r="E443" s="111" t="s">
        <v>2571</v>
      </c>
      <c r="F443" s="115" t="s">
        <v>2787</v>
      </c>
      <c r="G443" s="113" t="s">
        <v>1327</v>
      </c>
    </row>
    <row r="444" s="1" customFormat="true" ht="15" hidden="false" customHeight="false" outlineLevel="0" collapsed="false">
      <c r="A444" s="116" t="n">
        <v>37</v>
      </c>
      <c r="B444" s="108" t="s">
        <v>1340</v>
      </c>
      <c r="C444" s="109" t="s">
        <v>2573</v>
      </c>
      <c r="D444" s="114" t="n">
        <v>254651</v>
      </c>
      <c r="E444" s="111" t="s">
        <v>2574</v>
      </c>
      <c r="F444" s="115" t="s">
        <v>2787</v>
      </c>
      <c r="G444" s="113" t="s">
        <v>1327</v>
      </c>
    </row>
    <row r="445" s="1" customFormat="true" ht="15" hidden="false" customHeight="false" outlineLevel="0" collapsed="false">
      <c r="A445" s="107" t="n">
        <v>38</v>
      </c>
      <c r="B445" s="118" t="s">
        <v>2575</v>
      </c>
      <c r="C445" s="109" t="s">
        <v>2576</v>
      </c>
      <c r="D445" s="114" t="n">
        <v>141650</v>
      </c>
      <c r="E445" s="111" t="s">
        <v>2577</v>
      </c>
      <c r="F445" s="115" t="s">
        <v>2787</v>
      </c>
      <c r="G445" s="113" t="s">
        <v>1327</v>
      </c>
    </row>
    <row r="446" s="1" customFormat="true" ht="15" hidden="false" customHeight="false" outlineLevel="0" collapsed="false">
      <c r="A446" s="107" t="n">
        <v>39</v>
      </c>
      <c r="B446" s="118" t="s">
        <v>2578</v>
      </c>
      <c r="C446" s="109" t="s">
        <v>2579</v>
      </c>
      <c r="D446" s="114" t="n">
        <v>259733</v>
      </c>
      <c r="E446" s="111" t="s">
        <v>2580</v>
      </c>
      <c r="F446" s="115" t="s">
        <v>2787</v>
      </c>
      <c r="G446" s="113" t="s">
        <v>1327</v>
      </c>
    </row>
    <row r="447" s="1" customFormat="true" ht="15" hidden="false" customHeight="false" outlineLevel="0" collapsed="false">
      <c r="A447" s="107" t="n">
        <v>40</v>
      </c>
      <c r="B447" s="118" t="s">
        <v>2581</v>
      </c>
      <c r="C447" s="109" t="s">
        <v>2582</v>
      </c>
      <c r="D447" s="114" t="n">
        <v>235649</v>
      </c>
      <c r="E447" s="111" t="s">
        <v>2583</v>
      </c>
      <c r="F447" s="115" t="s">
        <v>2787</v>
      </c>
      <c r="G447" s="113" t="s">
        <v>1327</v>
      </c>
    </row>
    <row r="448" s="1" customFormat="true" ht="15" hidden="false" customHeight="false" outlineLevel="0" collapsed="false">
      <c r="A448" s="107" t="n">
        <v>41</v>
      </c>
      <c r="B448" s="118" t="s">
        <v>2584</v>
      </c>
      <c r="C448" s="109" t="s">
        <v>2585</v>
      </c>
      <c r="D448" s="114" t="n">
        <v>357253</v>
      </c>
      <c r="E448" s="111" t="s">
        <v>2586</v>
      </c>
      <c r="F448" s="115" t="s">
        <v>2787</v>
      </c>
      <c r="G448" s="113" t="s">
        <v>1327</v>
      </c>
    </row>
    <row r="449" s="1" customFormat="true" ht="15" hidden="false" customHeight="false" outlineLevel="0" collapsed="false">
      <c r="A449" s="107" t="n">
        <v>42</v>
      </c>
      <c r="B449" s="108" t="s">
        <v>2587</v>
      </c>
      <c r="C449" s="109" t="s">
        <v>2588</v>
      </c>
      <c r="D449" s="114" t="n">
        <v>143135</v>
      </c>
      <c r="E449" s="111" t="s">
        <v>2589</v>
      </c>
      <c r="F449" s="115" t="s">
        <v>2788</v>
      </c>
      <c r="G449" s="113" t="s">
        <v>1373</v>
      </c>
    </row>
    <row r="450" s="1" customFormat="true" ht="15" hidden="false" customHeight="false" outlineLevel="0" collapsed="false">
      <c r="A450" s="107" t="n">
        <v>42</v>
      </c>
      <c r="B450" s="108" t="s">
        <v>2587</v>
      </c>
      <c r="C450" s="109" t="s">
        <v>2590</v>
      </c>
      <c r="D450" s="114" t="n">
        <v>143135</v>
      </c>
      <c r="E450" s="111" t="s">
        <v>2591</v>
      </c>
      <c r="F450" s="115" t="s">
        <v>2788</v>
      </c>
      <c r="G450" s="113" t="s">
        <v>1373</v>
      </c>
    </row>
    <row r="451" s="1" customFormat="true" ht="15" hidden="false" customHeight="false" outlineLevel="0" collapsed="false">
      <c r="A451" s="107" t="n">
        <v>42</v>
      </c>
      <c r="B451" s="108" t="s">
        <v>2592</v>
      </c>
      <c r="C451" s="109" t="s">
        <v>2593</v>
      </c>
      <c r="D451" s="114" t="n">
        <v>143135</v>
      </c>
      <c r="E451" s="111" t="s">
        <v>2594</v>
      </c>
      <c r="F451" s="115" t="s">
        <v>2788</v>
      </c>
      <c r="G451" s="113" t="s">
        <v>1373</v>
      </c>
    </row>
    <row r="452" s="1" customFormat="true" ht="15" hidden="false" customHeight="false" outlineLevel="0" collapsed="false">
      <c r="A452" s="107" t="n">
        <v>43</v>
      </c>
      <c r="B452" s="108" t="s">
        <v>2595</v>
      </c>
      <c r="C452" s="109" t="s">
        <v>2596</v>
      </c>
      <c r="D452" s="114" t="n">
        <v>250169</v>
      </c>
      <c r="E452" s="111" t="s">
        <v>2597</v>
      </c>
      <c r="F452" s="115" t="s">
        <v>2788</v>
      </c>
      <c r="G452" s="113" t="s">
        <v>1373</v>
      </c>
    </row>
    <row r="453" s="1" customFormat="true" ht="15" hidden="false" customHeight="false" outlineLevel="0" collapsed="false">
      <c r="A453" s="107" t="n">
        <v>44</v>
      </c>
      <c r="B453" s="108" t="s">
        <v>2598</v>
      </c>
      <c r="C453" s="109" t="s">
        <v>2599</v>
      </c>
      <c r="D453" s="114" t="n">
        <v>138126</v>
      </c>
      <c r="E453" s="111" t="s">
        <v>2600</v>
      </c>
      <c r="F453" s="115" t="s">
        <v>2789</v>
      </c>
      <c r="G453" s="113" t="s">
        <v>1394</v>
      </c>
    </row>
    <row r="454" s="1" customFormat="true" ht="15" hidden="false" customHeight="false" outlineLevel="0" collapsed="false">
      <c r="A454" s="107" t="n">
        <v>44</v>
      </c>
      <c r="B454" s="108" t="s">
        <v>2598</v>
      </c>
      <c r="C454" s="109" t="s">
        <v>2601</v>
      </c>
      <c r="D454" s="114" t="n">
        <v>138126</v>
      </c>
      <c r="E454" s="111" t="s">
        <v>2602</v>
      </c>
      <c r="F454" s="115" t="s">
        <v>2789</v>
      </c>
      <c r="G454" s="113" t="s">
        <v>1394</v>
      </c>
    </row>
    <row r="455" s="1" customFormat="true" ht="15" hidden="false" customHeight="false" outlineLevel="0" collapsed="false">
      <c r="A455" s="107" t="n">
        <v>44</v>
      </c>
      <c r="B455" s="108" t="s">
        <v>2603</v>
      </c>
      <c r="C455" s="109" t="s">
        <v>2604</v>
      </c>
      <c r="D455" s="114" t="n">
        <v>138126</v>
      </c>
      <c r="E455" s="111" t="s">
        <v>2605</v>
      </c>
      <c r="F455" s="115" t="s">
        <v>2789</v>
      </c>
      <c r="G455" s="113" t="s">
        <v>1394</v>
      </c>
    </row>
    <row r="456" s="1" customFormat="true" ht="15" hidden="false" customHeight="false" outlineLevel="0" collapsed="false">
      <c r="A456" s="107" t="n">
        <v>44</v>
      </c>
      <c r="B456" s="108" t="s">
        <v>2606</v>
      </c>
      <c r="C456" s="109" t="s">
        <v>2608</v>
      </c>
      <c r="D456" s="114" t="n">
        <v>138126</v>
      </c>
      <c r="E456" s="111" t="s">
        <v>2609</v>
      </c>
      <c r="F456" s="115" t="s">
        <v>2789</v>
      </c>
      <c r="G456" s="113" t="s">
        <v>1394</v>
      </c>
    </row>
    <row r="457" s="1" customFormat="true" ht="15" hidden="false" customHeight="false" outlineLevel="0" collapsed="false">
      <c r="A457" s="107" t="n">
        <v>44</v>
      </c>
      <c r="B457" s="108" t="s">
        <v>2606</v>
      </c>
      <c r="C457" s="109" t="s">
        <v>2610</v>
      </c>
      <c r="D457" s="114" t="n">
        <v>138126</v>
      </c>
      <c r="E457" s="111" t="s">
        <v>2611</v>
      </c>
      <c r="F457" s="115" t="s">
        <v>2789</v>
      </c>
      <c r="G457" s="113" t="s">
        <v>1394</v>
      </c>
    </row>
    <row r="458" s="1" customFormat="true" ht="15" hidden="false" customHeight="false" outlineLevel="0" collapsed="false">
      <c r="A458" s="107" t="n">
        <v>44</v>
      </c>
      <c r="B458" s="108" t="s">
        <v>2612</v>
      </c>
      <c r="C458" s="109" t="s">
        <v>2613</v>
      </c>
      <c r="D458" s="114" t="n">
        <v>138126</v>
      </c>
      <c r="E458" s="111" t="s">
        <v>2614</v>
      </c>
      <c r="F458" s="115" t="s">
        <v>2789</v>
      </c>
      <c r="G458" s="113" t="s">
        <v>1394</v>
      </c>
    </row>
    <row r="459" s="1" customFormat="true" ht="15" hidden="false" customHeight="false" outlineLevel="0" collapsed="false">
      <c r="A459" s="107" t="n">
        <v>44</v>
      </c>
      <c r="B459" s="108" t="s">
        <v>2615</v>
      </c>
      <c r="C459" s="109" t="s">
        <v>2617</v>
      </c>
      <c r="D459" s="114" t="n">
        <v>138126</v>
      </c>
      <c r="E459" s="111" t="s">
        <v>2618</v>
      </c>
      <c r="F459" s="115" t="s">
        <v>2789</v>
      </c>
      <c r="G459" s="113" t="s">
        <v>1394</v>
      </c>
    </row>
    <row r="460" s="1" customFormat="true" ht="15" hidden="false" customHeight="false" outlineLevel="0" collapsed="false">
      <c r="A460" s="107" t="n">
        <v>44</v>
      </c>
      <c r="B460" s="108" t="s">
        <v>2612</v>
      </c>
      <c r="C460" s="109" t="s">
        <v>2619</v>
      </c>
      <c r="D460" s="114" t="n">
        <v>138126</v>
      </c>
      <c r="E460" s="111" t="s">
        <v>2620</v>
      </c>
      <c r="F460" s="115" t="s">
        <v>2789</v>
      </c>
      <c r="G460" s="113" t="s">
        <v>1394</v>
      </c>
    </row>
    <row r="461" s="1" customFormat="true" ht="15" hidden="false" customHeight="false" outlineLevel="0" collapsed="false">
      <c r="A461" s="107" t="n">
        <v>44</v>
      </c>
      <c r="B461" s="108" t="s">
        <v>2612</v>
      </c>
      <c r="C461" s="109" t="s">
        <v>2621</v>
      </c>
      <c r="D461" s="114" t="n">
        <v>138126</v>
      </c>
      <c r="E461" s="111" t="s">
        <v>2622</v>
      </c>
      <c r="F461" s="115" t="s">
        <v>2789</v>
      </c>
      <c r="G461" s="113" t="s">
        <v>1394</v>
      </c>
    </row>
    <row r="462" s="1" customFormat="true" ht="15" hidden="false" customHeight="false" outlineLevel="0" collapsed="false">
      <c r="A462" s="107" t="n">
        <v>44</v>
      </c>
      <c r="B462" s="108" t="s">
        <v>2612</v>
      </c>
      <c r="C462" s="109" t="s">
        <v>2623</v>
      </c>
      <c r="D462" s="114" t="n">
        <v>138126</v>
      </c>
      <c r="E462" s="111" t="s">
        <v>2624</v>
      </c>
      <c r="F462" s="115" t="s">
        <v>2789</v>
      </c>
      <c r="G462" s="113" t="s">
        <v>1394</v>
      </c>
    </row>
    <row r="463" s="1" customFormat="true" ht="15" hidden="false" customHeight="false" outlineLevel="0" collapsed="false">
      <c r="A463" s="107" t="n">
        <v>44</v>
      </c>
      <c r="B463" s="108" t="s">
        <v>2612</v>
      </c>
      <c r="C463" s="109" t="s">
        <v>2625</v>
      </c>
      <c r="D463" s="114" t="n">
        <v>138126</v>
      </c>
      <c r="E463" s="111" t="s">
        <v>2626</v>
      </c>
      <c r="F463" s="115" t="s">
        <v>2789</v>
      </c>
      <c r="G463" s="113" t="s">
        <v>1394</v>
      </c>
    </row>
    <row r="464" s="1" customFormat="true" ht="15" hidden="false" customHeight="false" outlineLevel="0" collapsed="false">
      <c r="A464" s="107" t="n">
        <v>44</v>
      </c>
      <c r="B464" s="108" t="s">
        <v>2612</v>
      </c>
      <c r="C464" s="109" t="s">
        <v>2627</v>
      </c>
      <c r="D464" s="114" t="n">
        <v>138126</v>
      </c>
      <c r="E464" s="111" t="s">
        <v>2628</v>
      </c>
      <c r="F464" s="115" t="s">
        <v>2789</v>
      </c>
      <c r="G464" s="113" t="s">
        <v>1394</v>
      </c>
    </row>
    <row r="465" s="1" customFormat="true" ht="15" hidden="false" customHeight="false" outlineLevel="0" collapsed="false">
      <c r="A465" s="116" t="n">
        <v>45</v>
      </c>
      <c r="B465" s="108" t="s">
        <v>2629</v>
      </c>
      <c r="C465" s="109" t="s">
        <v>2631</v>
      </c>
      <c r="D465" s="114" t="n">
        <v>205328</v>
      </c>
      <c r="E465" s="111" t="s">
        <v>2632</v>
      </c>
      <c r="F465" s="115" t="s">
        <v>2789</v>
      </c>
      <c r="G465" s="113" t="s">
        <v>1394</v>
      </c>
    </row>
    <row r="466" s="1" customFormat="true" ht="15" hidden="false" customHeight="false" outlineLevel="0" collapsed="false">
      <c r="A466" s="107" t="n">
        <v>46</v>
      </c>
      <c r="B466" s="108" t="s">
        <v>2633</v>
      </c>
      <c r="C466" s="109" t="s">
        <v>2634</v>
      </c>
      <c r="D466" s="114" t="n">
        <v>274440</v>
      </c>
      <c r="E466" s="111" t="s">
        <v>2635</v>
      </c>
      <c r="F466" s="115" t="s">
        <v>2789</v>
      </c>
      <c r="G466" s="113" t="s">
        <v>1394</v>
      </c>
    </row>
    <row r="467" s="1" customFormat="true" ht="15" hidden="false" customHeight="false" outlineLevel="0" collapsed="false">
      <c r="A467" s="107" t="n">
        <v>47</v>
      </c>
      <c r="B467" s="108" t="s">
        <v>2636</v>
      </c>
      <c r="C467" s="109" t="s">
        <v>2637</v>
      </c>
      <c r="D467" s="114" t="n">
        <v>147379</v>
      </c>
      <c r="E467" s="111" t="s">
        <v>2638</v>
      </c>
      <c r="F467" s="115" t="s">
        <v>2789</v>
      </c>
      <c r="G467" s="113" t="s">
        <v>1394</v>
      </c>
    </row>
    <row r="468" s="1" customFormat="true" ht="15" hidden="false" customHeight="false" outlineLevel="0" collapsed="false">
      <c r="A468" s="107" t="n">
        <v>47</v>
      </c>
      <c r="B468" s="108" t="s">
        <v>2636</v>
      </c>
      <c r="C468" s="109" t="s">
        <v>2639</v>
      </c>
      <c r="D468" s="114" t="n">
        <v>147379</v>
      </c>
      <c r="E468" s="111" t="s">
        <v>2640</v>
      </c>
      <c r="F468" s="115" t="s">
        <v>2789</v>
      </c>
      <c r="G468" s="113" t="s">
        <v>1394</v>
      </c>
    </row>
    <row r="469" s="1" customFormat="true" ht="15" hidden="false" customHeight="false" outlineLevel="0" collapsed="false">
      <c r="A469" s="107" t="n">
        <v>48</v>
      </c>
      <c r="B469" s="108" t="s">
        <v>2641</v>
      </c>
      <c r="C469" s="109" t="s">
        <v>2643</v>
      </c>
      <c r="D469" s="114" t="n">
        <v>211553</v>
      </c>
      <c r="E469" s="111" t="s">
        <v>2644</v>
      </c>
      <c r="F469" s="115" t="s">
        <v>2789</v>
      </c>
      <c r="G469" s="113" t="s">
        <v>1394</v>
      </c>
    </row>
    <row r="470" s="1" customFormat="true" ht="15" hidden="false" customHeight="false" outlineLevel="0" collapsed="false">
      <c r="A470" s="107" t="n">
        <v>48</v>
      </c>
      <c r="B470" s="108" t="s">
        <v>2641</v>
      </c>
      <c r="C470" s="109" t="s">
        <v>2645</v>
      </c>
      <c r="D470" s="114" t="n">
        <v>211553</v>
      </c>
      <c r="E470" s="111" t="s">
        <v>2646</v>
      </c>
      <c r="F470" s="115" t="s">
        <v>2789</v>
      </c>
      <c r="G470" s="113" t="s">
        <v>1394</v>
      </c>
    </row>
    <row r="471" s="1" customFormat="true" ht="15" hidden="false" customHeight="false" outlineLevel="0" collapsed="false">
      <c r="A471" s="107" t="n">
        <v>48</v>
      </c>
      <c r="B471" s="108" t="s">
        <v>2641</v>
      </c>
      <c r="C471" s="109" t="s">
        <v>2648</v>
      </c>
      <c r="D471" s="114" t="n">
        <v>211553</v>
      </c>
      <c r="E471" s="111" t="s">
        <v>2649</v>
      </c>
      <c r="F471" s="115" t="s">
        <v>2789</v>
      </c>
      <c r="G471" s="113" t="s">
        <v>1394</v>
      </c>
    </row>
    <row r="472" s="1" customFormat="true" ht="15" hidden="false" customHeight="false" outlineLevel="0" collapsed="false">
      <c r="A472" s="107" t="n">
        <v>48</v>
      </c>
      <c r="B472" s="108" t="s">
        <v>2641</v>
      </c>
      <c r="C472" s="109" t="s">
        <v>2651</v>
      </c>
      <c r="D472" s="114" t="n">
        <v>211553</v>
      </c>
      <c r="E472" s="111" t="s">
        <v>2652</v>
      </c>
      <c r="F472" s="115" t="s">
        <v>2789</v>
      </c>
      <c r="G472" s="113" t="s">
        <v>1394</v>
      </c>
    </row>
    <row r="473" s="1" customFormat="true" ht="15" hidden="false" customHeight="false" outlineLevel="0" collapsed="false">
      <c r="A473" s="107" t="n">
        <v>48</v>
      </c>
      <c r="B473" s="108" t="s">
        <v>2641</v>
      </c>
      <c r="C473" s="109" t="s">
        <v>2654</v>
      </c>
      <c r="D473" s="114" t="n">
        <v>211553</v>
      </c>
      <c r="E473" s="111" t="s">
        <v>2655</v>
      </c>
      <c r="F473" s="115" t="s">
        <v>2789</v>
      </c>
      <c r="G473" s="113" t="s">
        <v>1394</v>
      </c>
    </row>
    <row r="474" s="1" customFormat="true" ht="15" hidden="false" customHeight="false" outlineLevel="0" collapsed="false">
      <c r="A474" s="107" t="n">
        <v>48</v>
      </c>
      <c r="B474" s="108" t="s">
        <v>2641</v>
      </c>
      <c r="C474" s="109" t="s">
        <v>2657</v>
      </c>
      <c r="D474" s="114" t="n">
        <v>211553</v>
      </c>
      <c r="E474" s="111" t="s">
        <v>2658</v>
      </c>
      <c r="F474" s="115" t="s">
        <v>2789</v>
      </c>
      <c r="G474" s="113" t="s">
        <v>1394</v>
      </c>
    </row>
    <row r="475" s="1" customFormat="true" ht="15" hidden="false" customHeight="false" outlineLevel="0" collapsed="false">
      <c r="A475" s="107" t="n">
        <v>48</v>
      </c>
      <c r="B475" s="108" t="s">
        <v>2641</v>
      </c>
      <c r="C475" s="109" t="s">
        <v>2660</v>
      </c>
      <c r="D475" s="114" t="n">
        <v>211553</v>
      </c>
      <c r="E475" s="111" t="s">
        <v>2661</v>
      </c>
      <c r="F475" s="115" t="s">
        <v>2789</v>
      </c>
      <c r="G475" s="113" t="s">
        <v>1394</v>
      </c>
    </row>
    <row r="476" s="1" customFormat="true" ht="15" hidden="false" customHeight="false" outlineLevel="0" collapsed="false">
      <c r="A476" s="107" t="n">
        <v>48</v>
      </c>
      <c r="B476" s="108" t="s">
        <v>2641</v>
      </c>
      <c r="C476" s="109" t="s">
        <v>2663</v>
      </c>
      <c r="D476" s="114" t="n">
        <v>211553</v>
      </c>
      <c r="E476" s="111" t="s">
        <v>2664</v>
      </c>
      <c r="F476" s="115" t="s">
        <v>2789</v>
      </c>
      <c r="G476" s="113" t="s">
        <v>1394</v>
      </c>
    </row>
    <row r="477" s="1" customFormat="true" ht="15" hidden="false" customHeight="false" outlineLevel="0" collapsed="false">
      <c r="A477" s="107" t="n">
        <v>49</v>
      </c>
      <c r="B477" s="108" t="s">
        <v>2665</v>
      </c>
      <c r="C477" s="109" t="s">
        <v>2666</v>
      </c>
      <c r="D477" s="114" t="n">
        <v>342523</v>
      </c>
      <c r="E477" s="111" t="s">
        <v>2667</v>
      </c>
      <c r="F477" s="115" t="s">
        <v>2789</v>
      </c>
      <c r="G477" s="113" t="s">
        <v>1394</v>
      </c>
    </row>
    <row r="478" s="1" customFormat="true" ht="15" hidden="false" customHeight="false" outlineLevel="0" collapsed="false">
      <c r="A478" s="107" t="n">
        <v>50</v>
      </c>
      <c r="B478" s="108" t="s">
        <v>2668</v>
      </c>
      <c r="C478" s="109" t="s">
        <v>2670</v>
      </c>
      <c r="D478" s="114" t="n">
        <v>95463</v>
      </c>
      <c r="E478" s="111" t="s">
        <v>2671</v>
      </c>
      <c r="F478" s="115" t="s">
        <v>2790</v>
      </c>
      <c r="G478" s="113" t="s">
        <v>1484</v>
      </c>
    </row>
    <row r="479" s="1" customFormat="true" ht="15" hidden="false" customHeight="false" outlineLevel="0" collapsed="false">
      <c r="A479" s="107" t="n">
        <v>50</v>
      </c>
      <c r="B479" s="108" t="s">
        <v>2668</v>
      </c>
      <c r="C479" s="109" t="s">
        <v>2673</v>
      </c>
      <c r="D479" s="114" t="n">
        <v>95463</v>
      </c>
      <c r="E479" s="111" t="s">
        <v>2674</v>
      </c>
      <c r="F479" s="115" t="s">
        <v>2790</v>
      </c>
      <c r="G479" s="113" t="s">
        <v>1484</v>
      </c>
    </row>
    <row r="480" s="1" customFormat="true" ht="15" hidden="false" customHeight="false" outlineLevel="0" collapsed="false">
      <c r="A480" s="107" t="n">
        <v>50</v>
      </c>
      <c r="B480" s="108" t="s">
        <v>2668</v>
      </c>
      <c r="C480" s="109" t="s">
        <v>2675</v>
      </c>
      <c r="D480" s="114" t="n">
        <v>95463</v>
      </c>
      <c r="E480" s="111" t="s">
        <v>2676</v>
      </c>
      <c r="F480" s="115" t="s">
        <v>2790</v>
      </c>
      <c r="G480" s="113" t="s">
        <v>1484</v>
      </c>
    </row>
    <row r="481" s="1" customFormat="true" ht="15" hidden="false" customHeight="false" outlineLevel="0" collapsed="false">
      <c r="A481" s="107" t="n">
        <v>50</v>
      </c>
      <c r="B481" s="108" t="s">
        <v>2668</v>
      </c>
      <c r="C481" s="109" t="s">
        <v>2678</v>
      </c>
      <c r="D481" s="114" t="n">
        <v>95463</v>
      </c>
      <c r="E481" s="111" t="s">
        <v>2679</v>
      </c>
      <c r="F481" s="115" t="s">
        <v>2790</v>
      </c>
      <c r="G481" s="113" t="s">
        <v>1484</v>
      </c>
    </row>
    <row r="482" s="1" customFormat="true" ht="15" hidden="false" customHeight="false" outlineLevel="0" collapsed="false">
      <c r="A482" s="107" t="n">
        <v>50</v>
      </c>
      <c r="B482" s="108" t="s">
        <v>2668</v>
      </c>
      <c r="C482" s="109" t="s">
        <v>2680</v>
      </c>
      <c r="D482" s="114" t="n">
        <v>95463</v>
      </c>
      <c r="E482" s="111" t="s">
        <v>2681</v>
      </c>
      <c r="F482" s="115" t="s">
        <v>2790</v>
      </c>
      <c r="G482" s="113" t="s">
        <v>1484</v>
      </c>
    </row>
    <row r="483" s="1" customFormat="true" ht="15" hidden="false" customHeight="false" outlineLevel="0" collapsed="false">
      <c r="A483" s="107" t="n">
        <v>50</v>
      </c>
      <c r="B483" s="108" t="s">
        <v>2668</v>
      </c>
      <c r="C483" s="109" t="s">
        <v>2683</v>
      </c>
      <c r="D483" s="114" t="n">
        <v>95463</v>
      </c>
      <c r="E483" s="111" t="s">
        <v>2684</v>
      </c>
      <c r="F483" s="115" t="s">
        <v>2790</v>
      </c>
      <c r="G483" s="113" t="s">
        <v>1484</v>
      </c>
    </row>
    <row r="484" s="1" customFormat="true" ht="15" hidden="false" customHeight="false" outlineLevel="0" collapsed="false">
      <c r="A484" s="107" t="n">
        <v>50</v>
      </c>
      <c r="B484" s="108" t="s">
        <v>2668</v>
      </c>
      <c r="C484" s="109" t="s">
        <v>2685</v>
      </c>
      <c r="D484" s="114" t="n">
        <v>95463</v>
      </c>
      <c r="E484" s="111" t="s">
        <v>2686</v>
      </c>
      <c r="F484" s="115" t="s">
        <v>2790</v>
      </c>
      <c r="G484" s="113" t="s">
        <v>1484</v>
      </c>
    </row>
    <row r="485" s="1" customFormat="true" ht="15" hidden="false" customHeight="false" outlineLevel="0" collapsed="false">
      <c r="A485" s="107" t="n">
        <v>50</v>
      </c>
      <c r="B485" s="108" t="s">
        <v>2668</v>
      </c>
      <c r="C485" s="109" t="s">
        <v>2688</v>
      </c>
      <c r="D485" s="114" t="n">
        <v>95463</v>
      </c>
      <c r="E485" s="111" t="s">
        <v>2689</v>
      </c>
      <c r="F485" s="115" t="s">
        <v>2790</v>
      </c>
      <c r="G485" s="113" t="s">
        <v>1484</v>
      </c>
    </row>
    <row r="486" s="1" customFormat="true" ht="15" hidden="false" customHeight="false" outlineLevel="0" collapsed="false">
      <c r="A486" s="107" t="n">
        <v>50</v>
      </c>
      <c r="B486" s="108" t="s">
        <v>2668</v>
      </c>
      <c r="C486" s="109" t="s">
        <v>2691</v>
      </c>
      <c r="D486" s="114" t="n">
        <v>95463</v>
      </c>
      <c r="E486" s="111" t="s">
        <v>2692</v>
      </c>
      <c r="F486" s="115" t="s">
        <v>2790</v>
      </c>
      <c r="G486" s="113" t="s">
        <v>1484</v>
      </c>
    </row>
    <row r="487" s="1" customFormat="true" ht="15" hidden="false" customHeight="false" outlineLevel="0" collapsed="false">
      <c r="A487" s="107" t="n">
        <v>50</v>
      </c>
      <c r="B487" s="108" t="s">
        <v>2668</v>
      </c>
      <c r="C487" s="109" t="s">
        <v>2693</v>
      </c>
      <c r="D487" s="114" t="n">
        <v>95463</v>
      </c>
      <c r="E487" s="111" t="s">
        <v>2694</v>
      </c>
      <c r="F487" s="115" t="s">
        <v>2790</v>
      </c>
      <c r="G487" s="113" t="s">
        <v>1484</v>
      </c>
    </row>
    <row r="488" customFormat="false" ht="15" hidden="false" customHeight="false" outlineLevel="0" collapsed="false">
      <c r="A488" s="107" t="n">
        <v>50</v>
      </c>
      <c r="B488" s="108" t="s">
        <v>2695</v>
      </c>
      <c r="C488" s="109" t="s">
        <v>2696</v>
      </c>
      <c r="D488" s="114" t="n">
        <v>95463</v>
      </c>
      <c r="E488" s="111" t="s">
        <v>2697</v>
      </c>
      <c r="F488" s="115" t="s">
        <v>2790</v>
      </c>
      <c r="G488" s="113" t="s">
        <v>1484</v>
      </c>
    </row>
    <row r="489" customFormat="false" ht="15" hidden="false" customHeight="false" outlineLevel="0" collapsed="false">
      <c r="A489" s="107" t="n">
        <v>50</v>
      </c>
      <c r="B489" s="108" t="s">
        <v>2695</v>
      </c>
      <c r="C489" s="109" t="s">
        <v>2698</v>
      </c>
      <c r="D489" s="114" t="n">
        <v>95463</v>
      </c>
      <c r="E489" s="111" t="s">
        <v>2699</v>
      </c>
      <c r="F489" s="115" t="s">
        <v>2790</v>
      </c>
      <c r="G489" s="113" t="s">
        <v>1484</v>
      </c>
    </row>
    <row r="490" customFormat="false" ht="15" hidden="false" customHeight="false" outlineLevel="0" collapsed="false">
      <c r="A490" s="107" t="n">
        <v>50</v>
      </c>
      <c r="B490" s="108" t="s">
        <v>2695</v>
      </c>
      <c r="C490" s="109" t="s">
        <v>2700</v>
      </c>
      <c r="D490" s="114" t="n">
        <v>95463</v>
      </c>
      <c r="E490" s="111" t="s">
        <v>2701</v>
      </c>
      <c r="F490" s="115" t="s">
        <v>2790</v>
      </c>
      <c r="G490" s="113" t="s">
        <v>1484</v>
      </c>
    </row>
    <row r="491" s="1" customFormat="true" ht="15" hidden="false" customHeight="false" outlineLevel="0" collapsed="false">
      <c r="A491" s="107" t="n">
        <v>50</v>
      </c>
      <c r="B491" s="108" t="s">
        <v>2695</v>
      </c>
      <c r="C491" s="109" t="s">
        <v>2702</v>
      </c>
      <c r="D491" s="114" t="n">
        <v>95463</v>
      </c>
      <c r="E491" s="111" t="s">
        <v>2703</v>
      </c>
      <c r="F491" s="115" t="s">
        <v>2790</v>
      </c>
      <c r="G491" s="113" t="s">
        <v>1484</v>
      </c>
    </row>
    <row r="492" customFormat="false" ht="15" hidden="false" customHeight="false" outlineLevel="0" collapsed="false">
      <c r="A492" s="107" t="n">
        <v>50</v>
      </c>
      <c r="B492" s="108" t="s">
        <v>2695</v>
      </c>
      <c r="C492" s="109" t="s">
        <v>2704</v>
      </c>
      <c r="D492" s="114" t="n">
        <v>95463</v>
      </c>
      <c r="E492" s="111" t="s">
        <v>2705</v>
      </c>
      <c r="F492" s="115" t="s">
        <v>2790</v>
      </c>
      <c r="G492" s="113" t="s">
        <v>1484</v>
      </c>
    </row>
    <row r="493" customFormat="false" ht="15" hidden="false" customHeight="false" outlineLevel="0" collapsed="false">
      <c r="A493" s="107" t="n">
        <v>50</v>
      </c>
      <c r="B493" s="108" t="s">
        <v>2695</v>
      </c>
      <c r="C493" s="109" t="s">
        <v>2706</v>
      </c>
      <c r="D493" s="114" t="n">
        <v>95463</v>
      </c>
      <c r="E493" s="111" t="s">
        <v>2707</v>
      </c>
      <c r="F493" s="115" t="s">
        <v>2790</v>
      </c>
      <c r="G493" s="113" t="s">
        <v>1484</v>
      </c>
    </row>
    <row r="494" customFormat="false" ht="15" hidden="false" customHeight="false" outlineLevel="0" collapsed="false">
      <c r="A494" s="107" t="n">
        <v>50</v>
      </c>
      <c r="B494" s="108" t="s">
        <v>2695</v>
      </c>
      <c r="C494" s="109" t="s">
        <v>2708</v>
      </c>
      <c r="D494" s="114" t="n">
        <v>95463</v>
      </c>
      <c r="E494" s="111" t="s">
        <v>2709</v>
      </c>
      <c r="F494" s="115" t="s">
        <v>2790</v>
      </c>
      <c r="G494" s="113" t="s">
        <v>1484</v>
      </c>
    </row>
    <row r="495" customFormat="false" ht="15" hidden="false" customHeight="false" outlineLevel="0" collapsed="false">
      <c r="A495" s="107" t="n">
        <v>50</v>
      </c>
      <c r="B495" s="108" t="s">
        <v>2695</v>
      </c>
      <c r="C495" s="109" t="s">
        <v>2710</v>
      </c>
      <c r="D495" s="114" t="n">
        <v>95463</v>
      </c>
      <c r="E495" s="111" t="s">
        <v>2711</v>
      </c>
      <c r="F495" s="115" t="s">
        <v>2790</v>
      </c>
      <c r="G495" s="113" t="s">
        <v>1484</v>
      </c>
    </row>
    <row r="496" customFormat="false" ht="15" hidden="false" customHeight="false" outlineLevel="0" collapsed="false">
      <c r="A496" s="107" t="n">
        <v>50</v>
      </c>
      <c r="B496" s="108" t="s">
        <v>2712</v>
      </c>
      <c r="C496" s="109" t="s">
        <v>2713</v>
      </c>
      <c r="D496" s="114" t="n">
        <v>95463</v>
      </c>
      <c r="E496" s="111" t="s">
        <v>2714</v>
      </c>
      <c r="F496" s="115" t="s">
        <v>2790</v>
      </c>
      <c r="G496" s="113" t="s">
        <v>1484</v>
      </c>
    </row>
    <row r="497" customFormat="false" ht="15" hidden="false" customHeight="false" outlineLevel="0" collapsed="false">
      <c r="A497" s="116" t="n">
        <v>51</v>
      </c>
      <c r="B497" s="108" t="s">
        <v>2715</v>
      </c>
      <c r="C497" s="109" t="s">
        <v>2716</v>
      </c>
      <c r="D497" s="114" t="n">
        <v>140159</v>
      </c>
      <c r="E497" s="111" t="s">
        <v>2717</v>
      </c>
      <c r="F497" s="115" t="s">
        <v>2790</v>
      </c>
      <c r="G497" s="113" t="s">
        <v>1484</v>
      </c>
    </row>
    <row r="498" customFormat="false" ht="15" hidden="false" customHeight="false" outlineLevel="0" collapsed="false">
      <c r="A498" s="107" t="n">
        <v>52</v>
      </c>
      <c r="B498" s="108" t="s">
        <v>2718</v>
      </c>
      <c r="C498" s="109" t="s">
        <v>2719</v>
      </c>
      <c r="D498" s="114" t="n">
        <v>124065</v>
      </c>
      <c r="E498" s="111" t="s">
        <v>2720</v>
      </c>
      <c r="F498" s="112" t="s">
        <v>2791</v>
      </c>
      <c r="G498" s="113" t="s">
        <v>1551</v>
      </c>
    </row>
    <row r="499" customFormat="false" ht="15" hidden="false" customHeight="false" outlineLevel="0" collapsed="false">
      <c r="A499" s="107" t="n">
        <v>52</v>
      </c>
      <c r="B499" s="108" t="s">
        <v>2718</v>
      </c>
      <c r="C499" s="109" t="s">
        <v>2721</v>
      </c>
      <c r="D499" s="114" t="n">
        <v>124065</v>
      </c>
      <c r="E499" s="111" t="s">
        <v>2722</v>
      </c>
      <c r="F499" s="112" t="s">
        <v>2791</v>
      </c>
      <c r="G499" s="113" t="s">
        <v>1551</v>
      </c>
    </row>
    <row r="500" customFormat="false" ht="15" hidden="false" customHeight="false" outlineLevel="0" collapsed="false">
      <c r="A500" s="107" t="n">
        <v>52</v>
      </c>
      <c r="B500" s="108" t="s">
        <v>2718</v>
      </c>
      <c r="C500" s="109" t="s">
        <v>2723</v>
      </c>
      <c r="D500" s="114" t="n">
        <v>124065</v>
      </c>
      <c r="E500" s="111" t="s">
        <v>2724</v>
      </c>
      <c r="F500" s="112" t="s">
        <v>2791</v>
      </c>
      <c r="G500" s="113" t="s">
        <v>1551</v>
      </c>
    </row>
    <row r="501" customFormat="false" ht="15" hidden="false" customHeight="false" outlineLevel="0" collapsed="false">
      <c r="A501" s="107" t="n">
        <v>52</v>
      </c>
      <c r="B501" s="108" t="s">
        <v>2718</v>
      </c>
      <c r="C501" s="109" t="s">
        <v>2725</v>
      </c>
      <c r="D501" s="114" t="n">
        <v>124065</v>
      </c>
      <c r="E501" s="111" t="s">
        <v>2726</v>
      </c>
      <c r="F501" s="112" t="s">
        <v>2791</v>
      </c>
      <c r="G501" s="113" t="s">
        <v>1551</v>
      </c>
    </row>
    <row r="502" customFormat="false" ht="15" hidden="false" customHeight="false" outlineLevel="0" collapsed="false">
      <c r="A502" s="107" t="n">
        <v>52</v>
      </c>
      <c r="B502" s="108" t="s">
        <v>2718</v>
      </c>
      <c r="C502" s="109" t="s">
        <v>2727</v>
      </c>
      <c r="D502" s="114" t="n">
        <v>124065</v>
      </c>
      <c r="E502" s="111" t="s">
        <v>2728</v>
      </c>
      <c r="F502" s="112" t="s">
        <v>2791</v>
      </c>
      <c r="G502" s="113" t="s">
        <v>1551</v>
      </c>
    </row>
    <row r="503" customFormat="false" ht="15" hidden="false" customHeight="false" outlineLevel="0" collapsed="false">
      <c r="A503" s="107" t="n">
        <v>52</v>
      </c>
      <c r="B503" s="108" t="s">
        <v>2718</v>
      </c>
      <c r="C503" s="109" t="s">
        <v>2729</v>
      </c>
      <c r="D503" s="114" t="n">
        <v>124065</v>
      </c>
      <c r="E503" s="111" t="s">
        <v>2730</v>
      </c>
      <c r="F503" s="115" t="s">
        <v>2791</v>
      </c>
      <c r="G503" s="113" t="s">
        <v>1551</v>
      </c>
    </row>
    <row r="504" customFormat="false" ht="15" hidden="false" customHeight="false" outlineLevel="0" collapsed="false">
      <c r="A504" s="107" t="n">
        <v>52</v>
      </c>
      <c r="B504" s="108" t="s">
        <v>2718</v>
      </c>
      <c r="C504" s="109" t="s">
        <v>2731</v>
      </c>
      <c r="D504" s="114" t="n">
        <v>124065</v>
      </c>
      <c r="E504" s="111" t="s">
        <v>2732</v>
      </c>
      <c r="F504" s="115" t="s">
        <v>2791</v>
      </c>
      <c r="G504" s="113" t="s">
        <v>1551</v>
      </c>
    </row>
    <row r="505" customFormat="false" ht="15" hidden="false" customHeight="false" outlineLevel="0" collapsed="false">
      <c r="A505" s="107" t="n">
        <v>52</v>
      </c>
      <c r="B505" s="108" t="s">
        <v>2733</v>
      </c>
      <c r="C505" s="109" t="s">
        <v>2734</v>
      </c>
      <c r="D505" s="114" t="n">
        <v>124065</v>
      </c>
      <c r="E505" s="111" t="s">
        <v>2735</v>
      </c>
      <c r="F505" s="115" t="s">
        <v>2791</v>
      </c>
      <c r="G505" s="113" t="s">
        <v>1551</v>
      </c>
    </row>
    <row r="506" customFormat="false" ht="15" hidden="false" customHeight="false" outlineLevel="0" collapsed="false">
      <c r="A506" s="107" t="n">
        <v>52</v>
      </c>
      <c r="B506" s="108" t="s">
        <v>2733</v>
      </c>
      <c r="C506" s="109" t="s">
        <v>2736</v>
      </c>
      <c r="D506" s="114" t="n">
        <v>124065</v>
      </c>
      <c r="E506" s="111" t="s">
        <v>2737</v>
      </c>
      <c r="F506" s="115" t="s">
        <v>2791</v>
      </c>
      <c r="G506" s="113" t="s">
        <v>1551</v>
      </c>
    </row>
    <row r="507" customFormat="false" ht="15" hidden="false" customHeight="false" outlineLevel="0" collapsed="false">
      <c r="A507" s="107" t="n">
        <v>52</v>
      </c>
      <c r="B507" s="108" t="s">
        <v>2733</v>
      </c>
      <c r="C507" s="109" t="s">
        <v>2738</v>
      </c>
      <c r="D507" s="114" t="n">
        <v>124065</v>
      </c>
      <c r="E507" s="111" t="s">
        <v>2739</v>
      </c>
      <c r="F507" s="115" t="s">
        <v>2791</v>
      </c>
      <c r="G507" s="113" t="s">
        <v>1551</v>
      </c>
    </row>
    <row r="508" customFormat="false" ht="15" hidden="false" customHeight="false" outlineLevel="0" collapsed="false">
      <c r="A508" s="107" t="n">
        <v>52</v>
      </c>
      <c r="B508" s="108" t="s">
        <v>2740</v>
      </c>
      <c r="C508" s="109" t="s">
        <v>2741</v>
      </c>
      <c r="D508" s="114" t="n">
        <v>124065</v>
      </c>
      <c r="E508" s="111" t="s">
        <v>2742</v>
      </c>
      <c r="F508" s="115" t="s">
        <v>2791</v>
      </c>
      <c r="G508" s="113" t="s">
        <v>1551</v>
      </c>
    </row>
    <row r="509" customFormat="false" ht="15" hidden="false" customHeight="false" outlineLevel="0" collapsed="false">
      <c r="A509" s="107" t="n">
        <v>52</v>
      </c>
      <c r="B509" s="108" t="s">
        <v>2740</v>
      </c>
      <c r="C509" s="109" t="s">
        <v>2743</v>
      </c>
      <c r="D509" s="114" t="n">
        <v>124065</v>
      </c>
      <c r="E509" s="111" t="s">
        <v>2744</v>
      </c>
      <c r="F509" s="115" t="s">
        <v>2791</v>
      </c>
      <c r="G509" s="113" t="s">
        <v>1551</v>
      </c>
    </row>
    <row r="510" customFormat="false" ht="15" hidden="false" customHeight="false" outlineLevel="0" collapsed="false">
      <c r="A510" s="107" t="n">
        <v>52</v>
      </c>
      <c r="B510" s="108" t="s">
        <v>2740</v>
      </c>
      <c r="C510" s="109" t="s">
        <v>2745</v>
      </c>
      <c r="D510" s="114" t="n">
        <v>124065</v>
      </c>
      <c r="E510" s="111" t="s">
        <v>2746</v>
      </c>
      <c r="F510" s="115" t="s">
        <v>2791</v>
      </c>
      <c r="G510" s="113" t="s">
        <v>1551</v>
      </c>
    </row>
    <row r="511" customFormat="false" ht="15" hidden="false" customHeight="false" outlineLevel="0" collapsed="false">
      <c r="A511" s="107" t="n">
        <v>52</v>
      </c>
      <c r="B511" s="108" t="s">
        <v>2740</v>
      </c>
      <c r="C511" s="109" t="s">
        <v>2747</v>
      </c>
      <c r="D511" s="114" t="n">
        <v>124065</v>
      </c>
      <c r="E511" s="111" t="s">
        <v>2748</v>
      </c>
      <c r="F511" s="115" t="s">
        <v>2791</v>
      </c>
      <c r="G511" s="113" t="s">
        <v>1551</v>
      </c>
    </row>
    <row r="512" s="1" customFormat="true" ht="15" hidden="false" customHeight="false" outlineLevel="0" collapsed="false">
      <c r="A512" s="107" t="n">
        <v>53</v>
      </c>
      <c r="B512" s="108" t="s">
        <v>2749</v>
      </c>
      <c r="C512" s="109" t="s">
        <v>2751</v>
      </c>
      <c r="D512" s="114" t="n">
        <v>185829</v>
      </c>
      <c r="E512" s="111" t="s">
        <v>2752</v>
      </c>
      <c r="F512" s="115" t="s">
        <v>2792</v>
      </c>
      <c r="G512" s="113" t="s">
        <v>1610</v>
      </c>
    </row>
    <row r="513" s="1" customFormat="true" ht="15" hidden="false" customHeight="false" outlineLevel="0" collapsed="false">
      <c r="A513" s="107" t="n">
        <v>53</v>
      </c>
      <c r="B513" s="108" t="s">
        <v>2749</v>
      </c>
      <c r="C513" s="109" t="s">
        <v>2753</v>
      </c>
      <c r="D513" s="114" t="n">
        <v>185829</v>
      </c>
      <c r="E513" s="111" t="s">
        <v>2754</v>
      </c>
      <c r="F513" s="115" t="s">
        <v>2792</v>
      </c>
      <c r="G513" s="113" t="s">
        <v>1610</v>
      </c>
    </row>
    <row r="514" s="1" customFormat="true" ht="15" hidden="false" customHeight="false" outlineLevel="0" collapsed="false">
      <c r="A514" s="116" t="n">
        <v>54</v>
      </c>
      <c r="B514" s="108" t="s">
        <v>2755</v>
      </c>
      <c r="C514" s="109" t="s">
        <v>2756</v>
      </c>
      <c r="D514" s="114" t="n">
        <v>102968</v>
      </c>
      <c r="E514" s="111" t="s">
        <v>2757</v>
      </c>
      <c r="F514" s="115" t="s">
        <v>2792</v>
      </c>
      <c r="G514" s="113" t="s">
        <v>1610</v>
      </c>
    </row>
    <row r="515" s="1" customFormat="true" ht="15" hidden="false" customHeight="false" outlineLevel="0" collapsed="false">
      <c r="A515" s="116" t="n">
        <v>54</v>
      </c>
      <c r="B515" s="108" t="s">
        <v>2755</v>
      </c>
      <c r="C515" s="109" t="s">
        <v>2758</v>
      </c>
      <c r="D515" s="114" t="n">
        <v>102968</v>
      </c>
      <c r="E515" s="111" t="s">
        <v>2759</v>
      </c>
      <c r="F515" s="115" t="s">
        <v>2792</v>
      </c>
      <c r="G515" s="113" t="s">
        <v>1610</v>
      </c>
    </row>
  </sheetData>
  <autoFilter ref="A1:G515"/>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27T07:03:13Z</dcterms:created>
  <dc:creator>gudkov</dc:creator>
  <dc:description/>
  <dc:language>en-US</dc:language>
  <cp:lastModifiedBy>Бредова Ольга Николаевна</cp:lastModifiedBy>
  <cp:lastPrinted>2019-12-28T14:00:23Z</cp:lastPrinted>
  <dcterms:modified xsi:type="dcterms:W3CDTF">2020-12-30T08:53:18Z</dcterms:modified>
  <cp:revision>0</cp:revision>
  <dc:subject/>
  <dc:title/>
</cp:coreProperties>
</file>